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T.M2" sheetId="1" state="visible" r:id="rId2"/>
    <sheet name="DT.M1 ngay 18.11.2010" sheetId="2" state="visible" r:id="rId3"/>
    <sheet name="ngay 23.11.2010" sheetId="3" state="visible" r:id="rId4"/>
    <sheet name="Ngay 18.12.2010" sheetId="4" state="visible" r:id="rId5"/>
    <sheet name="Phu luc 3 (Chinh thuc)" sheetId="5" state="visible" r:id="rId6"/>
  </sheets>
  <definedNames>
    <definedName function="false" hidden="false" localSheetId="1" name="_xlnm.Print_Titles" vbProcedure="false">'DT.M1 ngay 18.11.2010'!$4:$7</definedName>
    <definedName function="false" hidden="false" localSheetId="0" name="_xlnm.Print_Titles" vbProcedure="false">'DT.M2'!$4:$7</definedName>
    <definedName function="false" hidden="false" localSheetId="3" name="_xlnm.Print_Titles" vbProcedure="false">'Ngay 18.12.2010'!$4:$7</definedName>
    <definedName function="false" hidden="false" localSheetId="2" name="_xlnm.Print_Titles" vbProcedure="false">'ngay 23.11.2010'!$4:$7</definedName>
    <definedName function="false" hidden="false" localSheetId="4" name="_xlnm.Print_Titles" vbProcedure="false">'Phu luc 3 (Chinh thuc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63">
  <si>
    <t xml:space="preserve"> dù to¸n chi ng©n s¸ch c¸c ®¬n vÞ cÊp tØnh n¨m 2011 </t>
  </si>
  <si>
    <t xml:space="preserve">(KÌm theo QuyÕt ®Þnh sè     /Q§-UBND ngµy      th¸ng      n¨m 2010 cña UBND tØnh )</t>
  </si>
  <si>
    <t xml:space="preserve">                                                                                                          §T: TriÖu ®ång</t>
  </si>
  <si>
    <t xml:space="preserve">§¬n vÞ tÝnh: 1000 ®ång</t>
  </si>
  <si>
    <t xml:space="preserve">TT</t>
  </si>
  <si>
    <t xml:space="preserve">tªn ®¬n vÞ</t>
  </si>
  <si>
    <t xml:space="preserve">N¨m 2009</t>
  </si>
  <si>
    <t xml:space="preserve">N¨m 2010</t>
  </si>
  <si>
    <t xml:space="preserve">N¨m 2011</t>
  </si>
  <si>
    <t xml:space="preserve">Biªn chÕ </t>
  </si>
  <si>
    <t xml:space="preserve">Dù to¸n</t>
  </si>
  <si>
    <t xml:space="preserve">BS tiÒn l­¬ng theo N§ 33/CP</t>
  </si>
  <si>
    <t xml:space="preserve">Tæng sè </t>
  </si>
  <si>
    <t xml:space="preserve">Kho¸n theo §M</t>
  </si>
  <si>
    <t xml:space="preserve">Giao </t>
  </si>
  <si>
    <t xml:space="preserve">Biªn chÕ KH </t>
  </si>
  <si>
    <t xml:space="preserve">Quü</t>
  </si>
  <si>
    <t xml:space="preserve">§Þnh møc/Biªn chÕ</t>
  </si>
  <si>
    <t xml:space="preserve">Chi kh¸c</t>
  </si>
  <si>
    <t xml:space="preserve">Bæ sung</t>
  </si>
  <si>
    <t xml:space="preserve">BS.L N§ 94,166,33/CP</t>
  </si>
  <si>
    <t xml:space="preserve">BS ngoµi kho¸n</t>
  </si>
  <si>
    <t xml:space="preserve">thu phÝ, lÖ phÝ</t>
  </si>
  <si>
    <t xml:space="preserve">l­¬ng</t>
  </si>
  <si>
    <t xml:space="preserve">theo §M</t>
  </si>
  <si>
    <t xml:space="preserve">Bï chi kh¸c</t>
  </si>
  <si>
    <t xml:space="preserve">BS tõ 25 biªn chÕ trë xuèng</t>
  </si>
  <si>
    <t xml:space="preserve">BS nghiÖp vô</t>
  </si>
  <si>
    <t xml:space="preserve">I</t>
  </si>
  <si>
    <t xml:space="preserve">Tæng sè QLNN (A+B)</t>
  </si>
  <si>
    <t xml:space="preserve">A</t>
  </si>
  <si>
    <t xml:space="preserve">Khèi qu¶n lý NN cÊp I</t>
  </si>
  <si>
    <t xml:space="preserve">Së Gi¸o dôc §µo t¹o</t>
  </si>
  <si>
    <t xml:space="preserve">Së X©y dùng</t>
  </si>
  <si>
    <t xml:space="preserve">Së Y tÕ</t>
  </si>
  <si>
    <t xml:space="preserve">V¨n phßng §§BQH vµ H§ND</t>
  </si>
  <si>
    <t xml:space="preserve">Trong ®ã hç trî §oµn §BQH</t>
  </si>
  <si>
    <t xml:space="preserve">Thanh tra tØnh</t>
  </si>
  <si>
    <t xml:space="preserve">Së KÕ ho¹ch vµ ®Çu t­</t>
  </si>
  <si>
    <t xml:space="preserve">Së Tµi chÝnh</t>
  </si>
  <si>
    <t xml:space="preserve">Së N«ng nghiÖp PTNT</t>
  </si>
  <si>
    <t xml:space="preserve">Së T­ ph¸p</t>
  </si>
  <si>
    <t xml:space="preserve">Së Lao ®éng TB&amp;XH</t>
  </si>
  <si>
    <t xml:space="preserve">Së C«ng th­¬ng  </t>
  </si>
  <si>
    <t xml:space="preserve">Së V¨n ho¸, ThÓ thao vµ Du lÞch</t>
  </si>
  <si>
    <t xml:space="preserve">Së Tµi nguyªn-M«i tr­êng</t>
  </si>
  <si>
    <t xml:space="preserve">Së Giao th«ng vËn t¶i </t>
  </si>
  <si>
    <t xml:space="preserve">Së Khoa häc CN</t>
  </si>
  <si>
    <t xml:space="preserve">Së Néi vô </t>
  </si>
  <si>
    <t xml:space="preserve">V¨n phßng UBND tØnh</t>
  </si>
  <si>
    <t xml:space="preserve">Së Ngo¹i vô</t>
  </si>
  <si>
    <t xml:space="preserve">BQL khu KT Vòng ¸ng</t>
  </si>
  <si>
    <t xml:space="preserve">Ban QL KKT CÇu treo</t>
  </si>
  <si>
    <t xml:space="preserve">Së Th«ng tin vµ TruyÒn Th«ng</t>
  </si>
  <si>
    <t xml:space="preserve">Ban chØ ®¹o PCTN, bé phËn gióp viÖc</t>
  </si>
  <si>
    <t xml:space="preserve">BQLDA ®Òn bï t¸i ®Þnh c­ Ngµn tr­¬i CT</t>
  </si>
  <si>
    <t xml:space="preserve">Ban QL DA ®Òn bï T§C má s¾t Th¹ch khª</t>
  </si>
  <si>
    <t xml:space="preserve">VP BC§ Dù ¸n KT MS Th¹ch Khª</t>
  </si>
  <si>
    <t xml:space="preserve">B</t>
  </si>
  <si>
    <t xml:space="preserve">§¬n vÞ QLNN cÊp II</t>
  </si>
  <si>
    <t xml:space="preserve">Ban thi ®ua khen th­ëng</t>
  </si>
  <si>
    <t xml:space="preserve"> Trong ®ã KP thi ®ua khen th­ëng tØnh</t>
  </si>
  <si>
    <t xml:space="preserve">Ban t«n gi¸o d©n téc</t>
  </si>
  <si>
    <t xml:space="preserve">Chi côc d©n sè- KHHG§</t>
  </si>
  <si>
    <t xml:space="preserve">Chi côc vÖ sinh ATTP</t>
  </si>
  <si>
    <t xml:space="preserve">Chi côc ph¸t triÓn n«ng th«n</t>
  </si>
  <si>
    <t xml:space="preserve">Chi côc KL+ 11 H¹t KL c¸c huyÖn + ®éi C§</t>
  </si>
  <si>
    <t xml:space="preserve">Chi côc b¶o vÖ m«i tr­êng</t>
  </si>
  <si>
    <t xml:space="preserve">Chi côc BVTV</t>
  </si>
  <si>
    <t xml:space="preserve">Chi côc Thó y</t>
  </si>
  <si>
    <t xml:space="preserve">Chi côc L©m nghiÖp</t>
  </si>
  <si>
    <t xml:space="preserve">Chi côc QL ®ª ®iÒu</t>
  </si>
  <si>
    <t xml:space="preserve">Chi côc thuû lîi </t>
  </si>
  <si>
    <t xml:space="preserve">Chi Côc Qu¶n lý TT</t>
  </si>
  <si>
    <t xml:space="preserve">Chi côc khai th¸c vµ b¶o vÖ nguån lîi thuû s¶n</t>
  </si>
  <si>
    <t xml:space="preserve">Chi côc nu«i trång thuû s¶n</t>
  </si>
  <si>
    <t xml:space="preserve">V¨n phßng ®¹i diÖn s«ng c¶</t>
  </si>
  <si>
    <t xml:space="preserve">Chi côc tiªu chuÈn ®o l­êng CL</t>
  </si>
  <si>
    <t xml:space="preserve">Thanh tra giao th«ng</t>
  </si>
  <si>
    <t xml:space="preserve">Thanh tra x©y dùng</t>
  </si>
  <si>
    <t xml:space="preserve">Tr¹m kiÓm so¸t liªn hîp n­íc sèt</t>
  </si>
  <si>
    <t xml:space="preserve">C¶i c¸ch HC IZO 9001-2008</t>
  </si>
  <si>
    <t xml:space="preserve">§ét xuÊt, t¨ng biªn chÕ, trang phôc, MS, SC</t>
  </si>
  <si>
    <t xml:space="preserve">Trong ®ã:</t>
  </si>
  <si>
    <t xml:space="preserve"> -Thùc hiÖn c¸c nhiÖm vô ®ét xuÊt</t>
  </si>
  <si>
    <t xml:space="preserve"> -T¨ng biªn chÕ</t>
  </si>
  <si>
    <t xml:space="preserve"> -Trang phôc thanh tra</t>
  </si>
  <si>
    <t xml:space="preserve"> -Mua s¾m söa ch÷a</t>
  </si>
  <si>
    <t xml:space="preserve">ChØnh lý tµi liÖu c¸c ®¬n vÞ</t>
  </si>
  <si>
    <t xml:space="preserve">§Ò ¸n 30 - §¬n gi¶n ho¸ thñ tôc HC(VP UBND tØnh)</t>
  </si>
  <si>
    <t xml:space="preserve">Qu¶n lý hµnh chÝnh Cöa khÈu CÇu Treo</t>
  </si>
  <si>
    <t xml:space="preserve">Ban chØ ®¹o Ch­¬ng tr×nh MT quèc gia</t>
  </si>
  <si>
    <t xml:space="preserve">Tæ c«ng t¸c tham m­u chØ ®¹o Ngµn Tr­¬i-CÈm Trang</t>
  </si>
  <si>
    <t xml:space="preserve">II</t>
  </si>
  <si>
    <t xml:space="preserve">Sù nghiÖp kh¸c</t>
  </si>
  <si>
    <t xml:space="preserve">Liªn minh HTX</t>
  </si>
  <si>
    <t xml:space="preserve">P C«ng chøng sè I</t>
  </si>
  <si>
    <t xml:space="preserve">P C«ng chøng sè II</t>
  </si>
  <si>
    <t xml:space="preserve">TT xóc tiÕn ®Çu t­</t>
  </si>
  <si>
    <t xml:space="preserve">Trung t©m b¸n ®Êu gi¸ tµi s¶n</t>
  </si>
  <si>
    <t xml:space="preserve">Quü b¶o trî TrÎ em</t>
  </si>
  <si>
    <t xml:space="preserve">Trung t©m TVDVKHHG§ tØnh</t>
  </si>
  <si>
    <t xml:space="preserve">TT DÞch vô Tµi chÝnh c«ng</t>
  </si>
  <si>
    <t xml:space="preserve">TT DV&amp;HT Khu CN Vòng ¸ng</t>
  </si>
  <si>
    <t xml:space="preserve">Ban QLDT §ång léc</t>
  </si>
  <si>
    <t xml:space="preserve">Nhµ V¨n ho¸ ThiÕu nhi</t>
  </si>
  <si>
    <t xml:space="preserve">Tæng ®éi TNXPXDKT míiT©y s¬n</t>
  </si>
  <si>
    <t xml:space="preserve">Trung t©m n­íc sinh ho¹t</t>
  </si>
  <si>
    <t xml:space="preserve">TTDN vµ GQVL n«ng d©n</t>
  </si>
  <si>
    <t xml:space="preserve">T§ TNXP XDKT Phóc Tr¹ch</t>
  </si>
  <si>
    <t xml:space="preserve">Trung t©m v¨n th­ l­u tr÷</t>
  </si>
  <si>
    <t xml:space="preserve">Trung t©m c«ng b¸o tin häc</t>
  </si>
  <si>
    <t xml:space="preserve">TT cÊp n­íc Vòng ¸ng</t>
  </si>
  <si>
    <t xml:space="preserve">TT xóc tiÕn ®Çu t­ Vòng ¸ng</t>
  </si>
  <si>
    <t xml:space="preserve">TT dÞch thuËt dÞch vô ®èi ngo¹i</t>
  </si>
  <si>
    <t xml:space="preserve">TT DV c«ng Ých BQLKKT CK cÇu treo</t>
  </si>
  <si>
    <t xml:space="preserve">Ban VSTB phô n÷ </t>
  </si>
  <si>
    <t xml:space="preserve">Trung t©m trî gióp ph¸p lý</t>
  </si>
  <si>
    <t xml:space="preserve">TT H­íng nghiÖp Thuû s¶n TNXP</t>
  </si>
  <si>
    <t xml:space="preserve">Dù ¸n Ph¸t triÓn v× phô n÷ nghÌo</t>
  </si>
  <si>
    <t xml:space="preserve">UB§K C«ng gi¸o</t>
  </si>
  <si>
    <t xml:space="preserve">§oµn luËt s­</t>
  </si>
  <si>
    <t xml:space="preserve">Ban ®¬n gÝa XDCB</t>
  </si>
  <si>
    <t xml:space="preserve">BV§ ngµy v× ng­êi nghÌo</t>
  </si>
  <si>
    <t xml:space="preserve">Ban ®æi míi DN</t>
  </si>
  <si>
    <t xml:space="preserve">Ban chØ ®¹o CCHC</t>
  </si>
  <si>
    <t xml:space="preserve">C¶i c¸ch t­ ph¸p</t>
  </si>
  <si>
    <t xml:space="preserve">Héi ®ång gi¸m ®Þnh vµ QLTC</t>
  </si>
  <si>
    <t xml:space="preserve">KhiÕu n¹i tè c¸o vµ tiÕp d©n</t>
  </si>
  <si>
    <t xml:space="preserve">Ban chØ ®¹o X§GN vµ ATL§</t>
  </si>
  <si>
    <t xml:space="preserve">TT DÞch vô h¹ tÇng Vòng ¸ng</t>
  </si>
  <si>
    <t xml:space="preserve">Ban v× tiÕn bé phô n÷</t>
  </si>
  <si>
    <t xml:space="preserve">III</t>
  </si>
  <si>
    <t xml:space="preserve">C¸c tæ chøc chÝnh trÞ</t>
  </si>
  <si>
    <t xml:space="preserve">TØnh ®oµn</t>
  </si>
  <si>
    <t xml:space="preserve">Héi Liªn hiÖp Phô n÷</t>
  </si>
  <si>
    <t xml:space="preserve">Héi N«ng D©n</t>
  </si>
  <si>
    <t xml:space="preserve">Héi Cùu ChiÕn binh</t>
  </si>
  <si>
    <t xml:space="preserve">MÆt trËn tØnh+UBĐKCG</t>
  </si>
  <si>
    <t xml:space="preserve">KP §¹i héi thi ®ua yªu n­íc</t>
  </si>
  <si>
    <t xml:space="preserve">Tuyªn truyÒn GD trong C§ vÒ T. ph¹m BBPN, TE</t>
  </si>
  <si>
    <t xml:space="preserve">§¹i héi ch¸u ngoan b¸c Hå</t>
  </si>
  <si>
    <t xml:space="preserve">IV</t>
  </si>
  <si>
    <t xml:space="preserve">Héi nghÒ nghiÖp</t>
  </si>
  <si>
    <t xml:space="preserve">Héi khuyÕn häc</t>
  </si>
  <si>
    <t xml:space="preserve">Héi Nhµ b¸o</t>
  </si>
  <si>
    <t xml:space="preserve">Héi LuËt gia</t>
  </si>
  <si>
    <t xml:space="preserve">Héi Lµm v­ên</t>
  </si>
  <si>
    <t xml:space="preserve">Héi KiÕn tróc s­</t>
  </si>
  <si>
    <t xml:space="preserve">Héi DN nhá vµ võa</t>
  </si>
  <si>
    <t xml:space="preserve">Héi Cùu TN xung phong</t>
  </si>
  <si>
    <t xml:space="preserve">Héi NN chÊt ®éc da cam-Dioxin</t>
  </si>
  <si>
    <t xml:space="preserve">Héi KÕ ho¹ch hãa gia ®×nh</t>
  </si>
  <si>
    <t xml:space="preserve">Héi Ng­êi TT vµ trÎ em må c«i</t>
  </si>
  <si>
    <t xml:space="preserve">Héi Liªn hiÖp thanh niªn</t>
  </si>
  <si>
    <t xml:space="preserve">Héi Ch©m cøu</t>
  </si>
  <si>
    <t xml:space="preserve">Héi Sinh vËt c¶nh</t>
  </si>
  <si>
    <t xml:space="preserve">Héi T©m n¨ng d­ìng sinh-PHSK</t>
  </si>
  <si>
    <t xml:space="preserve">Liªn hiÖp c¸c Héi khoa häc kû thuËt</t>
  </si>
  <si>
    <t xml:space="preserve">Héi Liªn hiÖp v¨n häc nghÖ thuËt</t>
  </si>
  <si>
    <t xml:space="preserve">Héi §«ng y</t>
  </si>
  <si>
    <t xml:space="preserve">Héi cùu gi¸o chøc</t>
  </si>
  <si>
    <t xml:space="preserve">Ban §¹i diÖn Héi ng­êi cao tuæi</t>
  </si>
  <si>
    <t xml:space="preserve">Liªn hiÖp c¸c Tæ chøc h÷u nghÞ</t>
  </si>
  <si>
    <t xml:space="preserve">Héi ng­êi mï</t>
  </si>
  <si>
    <t xml:space="preserve">Héi Ch÷ thËp ®á</t>
  </si>
  <si>
    <t xml:space="preserve">Gi¶i th­ëng b¸o chÝ TrÇn Phó vµ HBX</t>
  </si>
  <si>
    <t xml:space="preserve">§¹i héi c¸c Héi</t>
  </si>
  <si>
    <t xml:space="preserve"> - Héi Ch÷ thËp ®á </t>
  </si>
  <si>
    <t xml:space="preserve"> - Héi Nhµ B¸o</t>
  </si>
  <si>
    <t xml:space="preserve"> - Héi VHNT</t>
  </si>
  <si>
    <t xml:space="preserve">Gi¶i th­ëng v¨n häc NguyÔn Du</t>
  </si>
  <si>
    <t xml:space="preserve">Hç trî tËp chÝ Hång LÜnh</t>
  </si>
  <si>
    <t xml:space="preserve">Hç trî t¹p chÝ Hµ tÜnh ng­êi lµm b¸o</t>
  </si>
  <si>
    <t xml:space="preserve">§ét xuÊt, MS, SC, t¨ng biªn chÕ</t>
  </si>
  <si>
    <t xml:space="preserve">Trong ®ã: - §ét xuÊt</t>
  </si>
  <si>
    <t xml:space="preserve">                 - T¨ng biªn chÕ</t>
  </si>
  <si>
    <t xml:space="preserve">V</t>
  </si>
  <si>
    <t xml:space="preserve">Sù nghiÖp x· héi</t>
  </si>
  <si>
    <t xml:space="preserve">TT b¶o trî x· héi</t>
  </si>
  <si>
    <t xml:space="preserve">Lµng trÎ em må c«i</t>
  </si>
  <si>
    <t xml:space="preserve">TTDN vµ GTVL ng­êi tµn tËt</t>
  </si>
  <si>
    <t xml:space="preserve">12 TT D©n sè KHHG§</t>
  </si>
  <si>
    <t xml:space="preserve">H§G§ Y khoa</t>
  </si>
  <si>
    <t xml:space="preserve">SN d©n sè KHHG§</t>
  </si>
  <si>
    <t xml:space="preserve"> Trong ®ã:KP thùc hiÖn Q§ 19</t>
  </si>
  <si>
    <t xml:space="preserve">               SN ch¨m sãc trÎ em(Së Lao ®éng)</t>
  </si>
  <si>
    <t xml:space="preserve">Ch­¬ng tr×nh CSTE kh«ng n¬i n­¬ng tùa</t>
  </si>
  <si>
    <t xml:space="preserve">Ch­¬ng tr×nh PCMD</t>
  </si>
  <si>
    <t xml:space="preserve">Ch­¬ng tr×nh b¶o vÖ VSATL§</t>
  </si>
  <si>
    <t xml:space="preserve">Hç trî ®iÒu d­ìng</t>
  </si>
  <si>
    <t xml:space="preserve">Ch­¬ng tr×nh suy sinh d­ìng</t>
  </si>
  <si>
    <t xml:space="preserve">HT ®ång bµo d©n téc dÇu th¾p s¸ng theo Q§ 289</t>
  </si>
  <si>
    <t xml:space="preserve">CSC§ ®èi víi CB do tØnh qu¶n lý</t>
  </si>
  <si>
    <t xml:space="preserve">ChÝnh s¸ch G§ TBL sü</t>
  </si>
  <si>
    <t xml:space="preserve">Thùc hiÖn Q§ 24, N§ 67 vµ 101</t>
  </si>
  <si>
    <t xml:space="preserve">Ch­¬ng tr×nh bè trÝ d©n c­</t>
  </si>
  <si>
    <t xml:space="preserve">Quü viÖc lµm cho ng­êi tµn tËt (Së Lao ®éng)</t>
  </si>
  <si>
    <t xml:space="preserve">Sµn giao dÞch viÖc lµm</t>
  </si>
  <si>
    <t xml:space="preserve">ChÝnh s¸ch x· héi kh¸c</t>
  </si>
  <si>
    <t xml:space="preserve">Tæng céng</t>
  </si>
  <si>
    <t xml:space="preserve">§M/Biªn chÕ: 65,62,57</t>
  </si>
  <si>
    <t xml:space="preserve">(Kèm theo báo cáo UBND tỉnh tại cuộc họp ngày 18/11/2010)</t>
  </si>
  <si>
    <t xml:space="preserve">Giao thu phí, lệ phí</t>
  </si>
  <si>
    <t xml:space="preserve">BS l­¬ng 730</t>
  </si>
  <si>
    <t xml:space="preserve">Giao thu phí, lệ phí </t>
  </si>
  <si>
    <t xml:space="preserve">Quü lương</t>
  </si>
  <si>
    <t xml:space="preserve">§Þnh møc chi kh¸c/Biªn chÕ</t>
  </si>
  <si>
    <t xml:space="preserve">BS tõ 30 biªn chÕ trë xuèng</t>
  </si>
  <si>
    <t xml:space="preserve">§ét xuÊt, t¨ng biªn chÕ, n©ng l­¬ng</t>
  </si>
  <si>
    <r>
      <rPr>
        <sz val="10"/>
        <color rgb="FF000000"/>
        <rFont val="Times New Roman"/>
        <family val="1"/>
      </rPr>
      <t xml:space="preserve">Chi cục</t>
    </r>
    <r>
      <rPr>
        <sz val="10"/>
        <color rgb="FF000000"/>
        <rFont val=".VnTime"/>
        <family val="2"/>
      </rPr>
      <t xml:space="preserve"> văn thư lưu trữ</t>
    </r>
  </si>
  <si>
    <t xml:space="preserve">C¶i c¸ch HC IZO, chØnh lý TL</t>
  </si>
  <si>
    <t xml:space="preserve">TT xóc tiÕn ®Çu t­ (Së KH§T)</t>
  </si>
  <si>
    <t xml:space="preserve">TT ho¹t ®éng thanh thiÕu nhi</t>
  </si>
  <si>
    <t xml:space="preserve">TT Th«ng tin (Thuéc §§BQH)</t>
  </si>
  <si>
    <t xml:space="preserve">§H Liªn minh HTX, H.NghÞ §HTT miÒn trung</t>
  </si>
  <si>
    <t xml:space="preserve">§¹i héi nhiÖm kú</t>
  </si>
  <si>
    <t xml:space="preserve">KP §¹i héi Héi phô n÷ </t>
  </si>
  <si>
    <t xml:space="preserve">Trong ®ã:      - §ét xuÊt</t>
  </si>
  <si>
    <t xml:space="preserve">                        - T¨ng biªn chÕ</t>
  </si>
  <si>
    <t xml:space="preserve">                 SN ch¨m sãc trÎ em (Së Lao ®éng)</t>
  </si>
  <si>
    <t xml:space="preserve">VI</t>
  </si>
  <si>
    <t xml:space="preserve">C¸c Ban kiªm nhiÖm</t>
  </si>
  <si>
    <t xml:space="preserve">Ban 127</t>
  </si>
  <si>
    <t xml:space="preserve">Ban chØ ®¹o xuÊt khÈu</t>
  </si>
  <si>
    <t xml:space="preserve">Ban c«ng t¸c phi ChÝnh phñ</t>
  </si>
  <si>
    <t xml:space="preserve">Ban chØ ®¹o c«ng nghÖ th«ng tin</t>
  </si>
  <si>
    <t xml:space="preserve">Ban ®æi mới vµ ph¸t triÓn kinh tÕ tËp thÓ</t>
  </si>
  <si>
    <t xml:space="preserve">Ban chØ ®¹o thùc hiÖn NQ 162</t>
  </si>
  <si>
    <t xml:space="preserve">Ban chØ ®¹o CTMTQG</t>
  </si>
  <si>
    <t xml:space="preserve">Ban chØ ®¹o tùc hiÖn NQ 08</t>
  </si>
  <si>
    <t xml:space="preserve">Tæ gióp viÖc Ngµn tr­¬i-CÈm trang</t>
  </si>
  <si>
    <t xml:space="preserve">Ban v× tiÕn bé c¸c Së, ban, ngµnh, TCCT</t>
  </si>
  <si>
    <t xml:space="preserve">(Kèm theo báo cáo trình tại kỳ họp thứ 19 HĐND tỉnh khóa XV)</t>
  </si>
  <si>
    <t xml:space="preserve">Đơn vị tính: Triệu đồng</t>
  </si>
  <si>
    <t xml:space="preserve">Qũy lương, nghiệp vụ đặc thù</t>
  </si>
  <si>
    <t xml:space="preserve">Ban ®æi m¬3Ý vµ ph¸t triÓn kinh tÕ tËp thÓ</t>
  </si>
  <si>
    <t xml:space="preserve">Bổ sung kinh phí mua hồ sơ HT, hộ khẩu</t>
  </si>
  <si>
    <t xml:space="preserve"> Trong ®ã KP thi ®ua KT tØnh</t>
  </si>
  <si>
    <t xml:space="preserve">Văn phòng Ban ATGT</t>
  </si>
  <si>
    <t xml:space="preserve">                       - T¨ng biªn chÕ</t>
  </si>
  <si>
    <t xml:space="preserve">Trung tâm GD Lao động XH</t>
  </si>
  <si>
    <t xml:space="preserve"> Trong ®ã: KP thùc hiÖn Q§ 19</t>
  </si>
  <si>
    <t xml:space="preserve">                   SN ch¨m sãc trÎ em (Së Lao ®éng)</t>
  </si>
  <si>
    <t xml:space="preserve">HỘI ĐỒNG NHÂN DÂN TỈNH HÀ TĨNH</t>
  </si>
  <si>
    <t xml:space="preserve">CỘNG HOÀ XÃ HỘI CHỦ NGHĨA VIỆT NAM</t>
  </si>
  <si>
    <t xml:space="preserve">KHOÁ XV, KỲ HỌP THỨ 19</t>
  </si>
  <si>
    <t xml:space="preserve">Độc lập-Tự do-Hạnh phúc</t>
  </si>
  <si>
    <t xml:space="preserve">Hà Tĩnh, ngày 24 tháng 12 năm 2010</t>
  </si>
  <si>
    <t xml:space="preserve">Phụ lục số 03</t>
  </si>
  <si>
    <t xml:space="preserve">DỰ TOÁN CHI NGÂN SÁCH CÁC ĐƠN VỊ CẤP TỈNH NĂM 2011</t>
  </si>
  <si>
    <t xml:space="preserve">(Ban hành kèm theo Nghị quyết số 135/2010/NQ-HĐND </t>
  </si>
  <si>
    <t xml:space="preserve">ngày 24 tháng 12 năm 2010 của HĐND tỉnh)</t>
  </si>
  <si>
    <t xml:space="preserve">      Đơn vị: Triệu đồng</t>
  </si>
  <si>
    <t xml:space="preserve">Quỹ lương, nghiệp vụ đặc thù</t>
  </si>
  <si>
    <t xml:space="preserve">V¨n phßng §oµn §BQH vµ H§ND tØnh</t>
  </si>
  <si>
    <r>
      <rPr>
        <sz val="14"/>
        <color rgb="FF000000"/>
        <rFont val="Times New Roman"/>
        <family val="1"/>
      </rPr>
      <t xml:space="preserve">Chi cục</t>
    </r>
    <r>
      <rPr>
        <sz val="14"/>
        <color rgb="FF000000"/>
        <rFont val=".VnTime"/>
        <family val="2"/>
      </rPr>
      <t xml:space="preserve"> văn thư lưu trữ</t>
    </r>
  </si>
  <si>
    <t xml:space="preserve">BCĐ Quy chế dân chủ cơ sở (Tỉnh ủy)</t>
  </si>
  <si>
    <t xml:space="preserve">BCĐ công tác tôn giáo (Tỉnh ủy)</t>
  </si>
  <si>
    <t xml:space="preserve">BCĐ các ngày lễ lớn ( Tỉnh ủy)</t>
  </si>
  <si>
    <t xml:space="preserve">BCĐ cải cáchTư pháp (Tỉnh ủy)</t>
  </si>
  <si>
    <t xml:space="preserve">BCĐ vận động hoc tập TGĐĐ Hồ Chí Minh (Tỉnh ủy)</t>
  </si>
  <si>
    <t xml:space="preserve">Sự nghiệp Xã hội  ( các đơn v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.VnTime"/>
      <family val="2"/>
    </font>
    <font>
      <sz val="12"/>
      <color rgb="FF000000"/>
      <name val=".VnTime"/>
      <family val="2"/>
    </font>
    <font>
      <b val="true"/>
      <sz val="14"/>
      <color rgb="FF000000"/>
      <name val=".VnTimeH"/>
      <family val="2"/>
    </font>
    <font>
      <sz val="14"/>
      <color rgb="FF000000"/>
      <name val=".VnTime"/>
      <family val="2"/>
    </font>
    <font>
      <b val="true"/>
      <i val="true"/>
      <sz val="12"/>
      <color rgb="FF000000"/>
      <name val=".VnTime"/>
      <family val="2"/>
    </font>
    <font>
      <b val="true"/>
      <sz val="10"/>
      <color rgb="FF000000"/>
      <name val=".VnTime"/>
      <family val="2"/>
    </font>
    <font>
      <b val="true"/>
      <i val="true"/>
      <sz val="11"/>
      <color rgb="FF000000"/>
      <name val=".VnTime"/>
      <family val="2"/>
    </font>
    <font>
      <b val="true"/>
      <sz val="12"/>
      <color rgb="FF000000"/>
      <name val=".VnTimeH"/>
      <family val="2"/>
    </font>
    <font>
      <b val="true"/>
      <sz val="12"/>
      <color rgb="FF000000"/>
      <name val=".VnTime"/>
      <family val="2"/>
    </font>
    <font>
      <i val="true"/>
      <sz val="12"/>
      <color rgb="FF000000"/>
      <name val=".VnTime"/>
      <family val="2"/>
    </font>
    <font>
      <i val="true"/>
      <sz val="10"/>
      <color rgb="FF000000"/>
      <name val=".VnTime"/>
      <family val="2"/>
    </font>
    <font>
      <sz val="12"/>
      <color rgb="FFFF00FF"/>
      <name val=".VnTime"/>
      <family val="2"/>
    </font>
    <font>
      <sz val="9"/>
      <color rgb="FF000000"/>
      <name val=".VnTime"/>
      <family val="2"/>
    </font>
    <font>
      <b val="true"/>
      <sz val="12"/>
      <name val=".VnTime"/>
      <family val="2"/>
    </font>
    <font>
      <sz val="12"/>
      <name val=".VnTime"/>
      <family val="2"/>
    </font>
    <font>
      <b val="true"/>
      <i val="true"/>
      <sz val="10"/>
      <color rgb="FF000000"/>
      <name val=".VnTime"/>
      <family val="2"/>
    </font>
    <font>
      <b val="true"/>
      <sz val="16"/>
      <color rgb="FF000000"/>
      <name val=".VnTimeH"/>
      <family val="2"/>
    </font>
    <font>
      <sz val="14"/>
      <color rgb="FF000000"/>
      <name val="Times New Roman"/>
      <family val="1"/>
    </font>
    <font>
      <b val="true"/>
      <sz val="10"/>
      <color rgb="FF000000"/>
      <name val=".VnTimeH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.VnTime"/>
      <family val="2"/>
    </font>
    <font>
      <sz val="10"/>
      <name val=".VnTime"/>
      <family val="2"/>
    </font>
    <font>
      <i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.VnTime"/>
      <family val="2"/>
    </font>
    <font>
      <i val="true"/>
      <sz val="14"/>
      <color rgb="FF000000"/>
      <name val=".VnTime"/>
      <family val="2"/>
    </font>
    <font>
      <sz val="14"/>
      <color rgb="FFFF0000"/>
      <name val=".VnTime"/>
      <family val="2"/>
    </font>
    <font>
      <b val="true"/>
      <sz val="14"/>
      <name val=".VnTime"/>
      <family val="2"/>
    </font>
    <font>
      <sz val="14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760</xdr:colOff>
      <xdr:row>2</xdr:row>
      <xdr:rowOff>0</xdr:rowOff>
    </xdr:from>
    <xdr:to>
      <xdr:col>6</xdr:col>
      <xdr:colOff>218520</xdr:colOff>
      <xdr:row>2</xdr:row>
      <xdr:rowOff>0</xdr:rowOff>
    </xdr:to>
    <xdr:sp>
      <xdr:nvSpPr>
        <xdr:cNvPr id="0" name="Line 1"/>
        <xdr:cNvSpPr/>
      </xdr:nvSpPr>
      <xdr:spPr>
        <a:xfrm>
          <a:off x="7043400" y="49536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6120</xdr:colOff>
      <xdr:row>2</xdr:row>
      <xdr:rowOff>18720</xdr:rowOff>
    </xdr:from>
    <xdr:to>
      <xdr:col>1</xdr:col>
      <xdr:colOff>3051360</xdr:colOff>
      <xdr:row>2</xdr:row>
      <xdr:rowOff>18720</xdr:rowOff>
    </xdr:to>
    <xdr:sp>
      <xdr:nvSpPr>
        <xdr:cNvPr id="1" name="Line 2"/>
        <xdr:cNvSpPr/>
      </xdr:nvSpPr>
      <xdr:spPr>
        <a:xfrm>
          <a:off x="1631880" y="514080"/>
          <a:ext cx="187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0</xdr:colOff>
      <xdr:row>7</xdr:row>
      <xdr:rowOff>56880</xdr:rowOff>
    </xdr:from>
    <xdr:to>
      <xdr:col>3</xdr:col>
      <xdr:colOff>1197000</xdr:colOff>
      <xdr:row>7</xdr:row>
      <xdr:rowOff>56880</xdr:rowOff>
    </xdr:to>
    <xdr:sp>
      <xdr:nvSpPr>
        <xdr:cNvPr id="2" name="Line 3"/>
        <xdr:cNvSpPr/>
      </xdr:nvSpPr>
      <xdr:spPr>
        <a:xfrm>
          <a:off x="4314960" y="1780920"/>
          <a:ext cx="21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890" topLeftCell="BM126" activePane="bottomLeft" state="split"/>
      <selection pane="topLeft" activeCell="A4" activeCellId="0" sqref="A4"/>
      <selection pane="bottomLeft" activeCell="J13" activeCellId="0" sqref="J13"/>
    </sheetView>
  </sheetViews>
  <sheetFormatPr defaultColWidth="5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34.5"/>
    <col collapsed="false" customWidth="true" hidden="true" outlineLevel="0" max="3" min="3" style="1" width="8.99"/>
    <col collapsed="false" customWidth="true" hidden="true" outlineLevel="0" max="4" min="4" style="1" width="8.62"/>
    <col collapsed="false" customWidth="true" hidden="true" outlineLevel="0" max="5" min="5" style="1" width="9.99"/>
    <col collapsed="false" customWidth="true" hidden="true" outlineLevel="0" max="6" min="6" style="1" width="9.36"/>
    <col collapsed="false" customWidth="true" hidden="false" outlineLevel="0" max="7" min="7" style="1" width="7.5"/>
    <col collapsed="false" customWidth="true" hidden="false" outlineLevel="0" max="8" min="8" style="1" width="8.74"/>
    <col collapsed="false" customWidth="true" hidden="false" outlineLevel="0" max="9" min="9" style="1" width="9.12"/>
    <col collapsed="false" customWidth="true" hidden="false" outlineLevel="0" max="11" min="10" style="1" width="9.87"/>
    <col collapsed="false" customWidth="true" hidden="false" outlineLevel="0" max="12" min="12" style="1" width="8.24"/>
    <col collapsed="false" customWidth="true" hidden="false" outlineLevel="0" max="13" min="13" style="1" width="7.24"/>
    <col collapsed="false" customWidth="true" hidden="false" outlineLevel="0" max="14" min="14" style="1" width="11.36"/>
    <col collapsed="false" customWidth="true" hidden="false" outlineLevel="0" max="15" min="15" style="1" width="11.87"/>
    <col collapsed="false" customWidth="true" hidden="false" outlineLevel="0" max="16" min="16" style="1" width="11.12"/>
    <col collapsed="false" customWidth="true" hidden="false" outlineLevel="0" max="17" min="17" style="1" width="11.5"/>
    <col collapsed="false" customWidth="true" hidden="false" outlineLevel="0" max="18" min="18" style="1" width="8.99"/>
    <col collapsed="false" customWidth="true" hidden="false" outlineLevel="0" max="19" min="19" style="1" width="11.99"/>
    <col collapsed="false" customWidth="true" hidden="false" outlineLevel="0" max="20" min="20" style="1" width="12.24"/>
    <col collapsed="false" customWidth="true" hidden="false" outlineLevel="0" max="21" min="21" style="1" width="10.49"/>
    <col collapsed="false" customWidth="false" hidden="false" outlineLevel="0" max="257" min="22" style="1" width="5.24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1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" customFormat="true" ht="17.25" hidden="false" customHeight="true" outlineLevel="0" collapsed="false">
      <c r="B3" s="6"/>
      <c r="C3" s="7"/>
      <c r="D3" s="7"/>
      <c r="E3" s="7"/>
      <c r="F3" s="7"/>
      <c r="J3" s="8" t="s">
        <v>2</v>
      </c>
      <c r="K3" s="8"/>
      <c r="S3" s="1" t="s">
        <v>3</v>
      </c>
    </row>
    <row r="4" s="1" customFormat="true" ht="17.25" hidden="false" customHeight="true" outlineLevel="0" collapsed="false">
      <c r="A4" s="9" t="s">
        <v>4</v>
      </c>
      <c r="B4" s="9" t="s">
        <v>5</v>
      </c>
      <c r="C4" s="10" t="s">
        <v>6</v>
      </c>
      <c r="D4" s="10"/>
      <c r="E4" s="10"/>
      <c r="F4" s="10"/>
      <c r="G4" s="11" t="s">
        <v>7</v>
      </c>
      <c r="H4" s="11"/>
      <c r="I4" s="11"/>
      <c r="J4" s="11"/>
      <c r="K4" s="11"/>
      <c r="L4" s="12"/>
      <c r="M4" s="11" t="s">
        <v>8</v>
      </c>
      <c r="N4" s="11"/>
      <c r="O4" s="11"/>
      <c r="P4" s="11"/>
      <c r="Q4" s="11"/>
      <c r="R4" s="11"/>
      <c r="S4" s="11"/>
      <c r="T4" s="11"/>
      <c r="U4" s="12"/>
    </row>
    <row r="5" s="22" customFormat="true" ht="17.25" hidden="false" customHeight="true" outlineLevel="0" collapsed="false">
      <c r="A5" s="9"/>
      <c r="B5" s="9"/>
      <c r="C5" s="13" t="s">
        <v>9</v>
      </c>
      <c r="D5" s="13" t="s">
        <v>10</v>
      </c>
      <c r="E5" s="13" t="s">
        <v>11</v>
      </c>
      <c r="F5" s="13" t="s">
        <v>12</v>
      </c>
      <c r="G5" s="14" t="s">
        <v>9</v>
      </c>
      <c r="H5" s="15" t="s">
        <v>13</v>
      </c>
      <c r="I5" s="16"/>
      <c r="J5" s="17"/>
      <c r="K5" s="18" t="s">
        <v>12</v>
      </c>
      <c r="L5" s="19" t="s">
        <v>14</v>
      </c>
      <c r="M5" s="14" t="s">
        <v>15</v>
      </c>
      <c r="N5" s="20" t="s">
        <v>16</v>
      </c>
      <c r="O5" s="15" t="s">
        <v>17</v>
      </c>
      <c r="P5" s="21" t="s">
        <v>18</v>
      </c>
      <c r="Q5" s="10" t="s">
        <v>19</v>
      </c>
      <c r="R5" s="10"/>
      <c r="S5" s="10"/>
      <c r="T5" s="18" t="s">
        <v>12</v>
      </c>
      <c r="U5" s="19" t="s">
        <v>14</v>
      </c>
    </row>
    <row r="6" s="22" customFormat="true" ht="17.25" hidden="false" customHeight="true" outlineLevel="0" collapsed="false">
      <c r="A6" s="9"/>
      <c r="B6" s="9"/>
      <c r="C6" s="13"/>
      <c r="D6" s="13"/>
      <c r="E6" s="13"/>
      <c r="F6" s="13"/>
      <c r="G6" s="14"/>
      <c r="H6" s="15"/>
      <c r="I6" s="13" t="s">
        <v>20</v>
      </c>
      <c r="J6" s="16" t="s">
        <v>21</v>
      </c>
      <c r="K6" s="18"/>
      <c r="L6" s="18" t="s">
        <v>22</v>
      </c>
      <c r="M6" s="14"/>
      <c r="N6" s="23" t="s">
        <v>23</v>
      </c>
      <c r="O6" s="15"/>
      <c r="P6" s="24" t="s">
        <v>24</v>
      </c>
      <c r="Q6" s="13" t="s">
        <v>25</v>
      </c>
      <c r="R6" s="13" t="s">
        <v>26</v>
      </c>
      <c r="S6" s="13" t="s">
        <v>27</v>
      </c>
      <c r="T6" s="18"/>
      <c r="U6" s="18" t="s">
        <v>22</v>
      </c>
    </row>
    <row r="7" s="22" customFormat="true" ht="27" hidden="false" customHeight="true" outlineLevel="0" collapsed="false">
      <c r="A7" s="9"/>
      <c r="B7" s="9"/>
      <c r="C7" s="13"/>
      <c r="D7" s="13"/>
      <c r="E7" s="13"/>
      <c r="F7" s="13"/>
      <c r="G7" s="14"/>
      <c r="H7" s="15"/>
      <c r="I7" s="13"/>
      <c r="J7" s="16"/>
      <c r="K7" s="18"/>
      <c r="L7" s="18"/>
      <c r="M7" s="14"/>
      <c r="N7" s="14"/>
      <c r="O7" s="15"/>
      <c r="P7" s="25"/>
      <c r="Q7" s="13"/>
      <c r="R7" s="13"/>
      <c r="S7" s="13"/>
      <c r="T7" s="18"/>
      <c r="U7" s="18"/>
    </row>
    <row r="8" s="22" customFormat="true" ht="20.1" hidden="false" customHeight="true" outlineLevel="0" collapsed="false">
      <c r="A8" s="26" t="s">
        <v>28</v>
      </c>
      <c r="B8" s="27" t="s">
        <v>29</v>
      </c>
      <c r="C8" s="28" t="n">
        <f aca="false">C9+C36</f>
        <v>1504</v>
      </c>
      <c r="D8" s="28" t="n">
        <f aca="false">D9+D36</f>
        <v>88891</v>
      </c>
      <c r="E8" s="28" t="n">
        <f aca="false">E9+E36</f>
        <v>6213.98633333333</v>
      </c>
      <c r="F8" s="28" t="n">
        <f aca="false">F9+F36</f>
        <v>95104.9863333333</v>
      </c>
      <c r="G8" s="27" t="n">
        <f aca="false">G9+G36</f>
        <v>1514</v>
      </c>
      <c r="H8" s="27" t="n">
        <f aca="false">H9+H36</f>
        <v>52294</v>
      </c>
      <c r="I8" s="27" t="n">
        <f aca="false">I9+I36</f>
        <v>30929</v>
      </c>
      <c r="J8" s="27" t="n">
        <f aca="false">K8-H8-I8</f>
        <v>17847</v>
      </c>
      <c r="K8" s="27" t="n">
        <f aca="false">K9+K36</f>
        <v>101070</v>
      </c>
      <c r="L8" s="27" t="n">
        <f aca="false">L9+L36</f>
        <v>1100</v>
      </c>
      <c r="M8" s="27" t="n">
        <f aca="false">M9+M36</f>
        <v>1537</v>
      </c>
      <c r="N8" s="27" t="n">
        <f aca="false">N9+N36</f>
        <v>74150297</v>
      </c>
      <c r="O8" s="27" t="n">
        <f aca="false">O9+O36</f>
        <v>98066000</v>
      </c>
      <c r="P8" s="27" t="n">
        <f aca="false">P9+P36</f>
        <v>23915703</v>
      </c>
      <c r="Q8" s="27" t="n">
        <f aca="false">Q9+Q36</f>
        <v>7230705.80952381</v>
      </c>
      <c r="R8" s="27" t="n">
        <f aca="false">R9+R36</f>
        <v>180000</v>
      </c>
      <c r="S8" s="27" t="n">
        <f aca="false">S9+S36</f>
        <v>16000000</v>
      </c>
      <c r="T8" s="27" t="n">
        <f aca="false">O8+Q8+R8+S8</f>
        <v>121476705.809524</v>
      </c>
      <c r="U8" s="27" t="n">
        <f aca="false">U9+U36</f>
        <v>1100</v>
      </c>
    </row>
    <row r="9" customFormat="false" ht="20.1" hidden="false" customHeight="true" outlineLevel="0" collapsed="false">
      <c r="A9" s="29" t="s">
        <v>30</v>
      </c>
      <c r="B9" s="30" t="s">
        <v>31</v>
      </c>
      <c r="C9" s="30" t="n">
        <f aca="false">SUM(C10:C35)</f>
        <v>902</v>
      </c>
      <c r="D9" s="30" t="n">
        <f aca="false">SUM(D10:D35)-D14</f>
        <v>48462</v>
      </c>
      <c r="E9" s="30" t="n">
        <f aca="false">SUM(E10:E35)-E14</f>
        <v>3558.982</v>
      </c>
      <c r="F9" s="30" t="n">
        <f aca="false">SUM(F10:F35)-F14</f>
        <v>52020.982</v>
      </c>
      <c r="G9" s="31" t="n">
        <f aca="false">SUM(G10:G35)-G14</f>
        <v>910</v>
      </c>
      <c r="H9" s="31" t="n">
        <f aca="false">SUM(H10:H35)-H14</f>
        <v>32364</v>
      </c>
      <c r="I9" s="31" t="n">
        <f aca="false">SUM(I10:I35)-I14</f>
        <v>17966</v>
      </c>
      <c r="J9" s="32" t="n">
        <f aca="false">K9-H9-I9</f>
        <v>6868</v>
      </c>
      <c r="K9" s="31" t="n">
        <f aca="false">SUM(K10:K35)-K14</f>
        <v>57198</v>
      </c>
      <c r="L9" s="31" t="n">
        <f aca="false">SUM(L10:L35)-L14</f>
        <v>1100</v>
      </c>
      <c r="M9" s="31" t="n">
        <f aca="false">SUM(M10:M35)-M14</f>
        <v>924</v>
      </c>
      <c r="N9" s="31" t="n">
        <f aca="false">SUM(N10:N35)-N14</f>
        <v>44299526</v>
      </c>
      <c r="O9" s="31" t="n">
        <f aca="false">SUM(O10:O35)-O14</f>
        <v>60060000</v>
      </c>
      <c r="P9" s="31" t="n">
        <f aca="false">SUM(P10:P35)-P14</f>
        <v>15760474</v>
      </c>
      <c r="Q9" s="31" t="n">
        <f aca="false">SUM(Q10:Q35)-Q14</f>
        <v>4399077.14285714</v>
      </c>
      <c r="R9" s="31" t="n">
        <f aca="false">SUM(R10:R35)-R14</f>
        <v>180000</v>
      </c>
      <c r="S9" s="31" t="n">
        <v>8000000</v>
      </c>
      <c r="T9" s="27" t="n">
        <f aca="false">O9+Q9+R9+S9</f>
        <v>72639077.1428571</v>
      </c>
      <c r="U9" s="31" t="n">
        <f aca="false">SUM(U10:U35)-U14</f>
        <v>1100</v>
      </c>
    </row>
    <row r="10" customFormat="false" ht="20.1" hidden="false" customHeight="true" outlineLevel="0" collapsed="false">
      <c r="A10" s="33" t="n">
        <v>1</v>
      </c>
      <c r="B10" s="34" t="s">
        <v>32</v>
      </c>
      <c r="C10" s="34" t="n">
        <v>66</v>
      </c>
      <c r="D10" s="34" t="n">
        <v>3707</v>
      </c>
      <c r="E10" s="34" t="n">
        <v>330.542</v>
      </c>
      <c r="F10" s="34" t="n">
        <f aca="false">D10+E10</f>
        <v>4037.542</v>
      </c>
      <c r="G10" s="34" t="n">
        <v>66</v>
      </c>
      <c r="H10" s="34" t="n">
        <f aca="false">G10*36</f>
        <v>2376</v>
      </c>
      <c r="I10" s="34" t="n">
        <v>1678</v>
      </c>
      <c r="J10" s="35" t="n">
        <f aca="false">K10-H10-I10</f>
        <v>503</v>
      </c>
      <c r="K10" s="34" t="n">
        <v>4557</v>
      </c>
      <c r="L10" s="34"/>
      <c r="M10" s="34" t="n">
        <v>66</v>
      </c>
      <c r="N10" s="34" t="n">
        <v>3918519</v>
      </c>
      <c r="O10" s="34" t="n">
        <f aca="false">65000*M10</f>
        <v>4290000</v>
      </c>
      <c r="P10" s="34" t="n">
        <f aca="false">O10-N10</f>
        <v>371481</v>
      </c>
      <c r="Q10" s="34" t="n">
        <f aca="false">N10*3/7-P10</f>
        <v>1307884.28571429</v>
      </c>
      <c r="R10" s="34"/>
      <c r="S10" s="34"/>
      <c r="T10" s="36" t="n">
        <f aca="false">O10+Q10+R10+S10</f>
        <v>5597884.28571429</v>
      </c>
      <c r="U10" s="34"/>
    </row>
    <row r="11" customFormat="false" ht="20.1" hidden="false" customHeight="true" outlineLevel="0" collapsed="false">
      <c r="A11" s="33" t="n">
        <v>2</v>
      </c>
      <c r="B11" s="34" t="s">
        <v>33</v>
      </c>
      <c r="C11" s="34" t="n">
        <f aca="false">41-11</f>
        <v>30</v>
      </c>
      <c r="D11" s="34" t="n">
        <v>1422</v>
      </c>
      <c r="E11" s="34" t="n">
        <v>129.42</v>
      </c>
      <c r="F11" s="34" t="n">
        <f aca="false">D11+E11</f>
        <v>1551.42</v>
      </c>
      <c r="G11" s="34" t="n">
        <f aca="false">41-11</f>
        <v>30</v>
      </c>
      <c r="H11" s="34" t="n">
        <f aca="false">G11*36</f>
        <v>1080</v>
      </c>
      <c r="I11" s="34" t="n">
        <v>611</v>
      </c>
      <c r="J11" s="35" t="n">
        <f aca="false">K11-H11-I11</f>
        <v>10</v>
      </c>
      <c r="K11" s="34" t="n">
        <v>1701</v>
      </c>
      <c r="L11" s="34" t="n">
        <v>200</v>
      </c>
      <c r="M11" s="34" t="n">
        <v>28</v>
      </c>
      <c r="N11" s="34" t="n">
        <v>1298473</v>
      </c>
      <c r="O11" s="34" t="n">
        <f aca="false">65000*M11</f>
        <v>1820000</v>
      </c>
      <c r="P11" s="34" t="n">
        <f aca="false">O11-N11</f>
        <v>521527</v>
      </c>
      <c r="Q11" s="34" t="n">
        <f aca="false">N11*3/7-P11</f>
        <v>34961.4285714285</v>
      </c>
      <c r="R11" s="34"/>
      <c r="S11" s="34"/>
      <c r="T11" s="32" t="n">
        <f aca="false">O11+Q11+R11+S11</f>
        <v>1854961.42857143</v>
      </c>
      <c r="U11" s="34" t="n">
        <v>200</v>
      </c>
    </row>
    <row r="12" customFormat="false" ht="20.1" hidden="false" customHeight="true" outlineLevel="0" collapsed="false">
      <c r="A12" s="33" t="n">
        <v>3</v>
      </c>
      <c r="B12" s="34" t="s">
        <v>34</v>
      </c>
      <c r="C12" s="34" t="n">
        <v>37</v>
      </c>
      <c r="D12" s="34" t="n">
        <v>1778</v>
      </c>
      <c r="E12" s="34" t="n">
        <v>131.336</v>
      </c>
      <c r="F12" s="34" t="n">
        <f aca="false">D12+E12</f>
        <v>1909.336</v>
      </c>
      <c r="G12" s="34" t="n">
        <v>37</v>
      </c>
      <c r="H12" s="34" t="n">
        <f aca="false">G12*36</f>
        <v>1332</v>
      </c>
      <c r="I12" s="34" t="n">
        <v>723</v>
      </c>
      <c r="J12" s="35" t="n">
        <f aca="false">K12-H12-I12</f>
        <v>40</v>
      </c>
      <c r="K12" s="34" t="n">
        <v>2095</v>
      </c>
      <c r="L12" s="34"/>
      <c r="M12" s="34" t="n">
        <v>37</v>
      </c>
      <c r="N12" s="34" t="n">
        <v>1791906</v>
      </c>
      <c r="O12" s="34" t="n">
        <f aca="false">65000*M12</f>
        <v>2405000</v>
      </c>
      <c r="P12" s="34" t="n">
        <f aca="false">O12-N12</f>
        <v>613094</v>
      </c>
      <c r="Q12" s="34" t="n">
        <f aca="false">N12*3/7-P12</f>
        <v>154865.714285714</v>
      </c>
      <c r="R12" s="34"/>
      <c r="S12" s="34"/>
      <c r="T12" s="32" t="n">
        <f aca="false">O12+Q12+R12+S12</f>
        <v>2559865.71428571</v>
      </c>
      <c r="U12" s="34"/>
    </row>
    <row r="13" customFormat="false" ht="20.1" hidden="false" customHeight="true" outlineLevel="0" collapsed="false">
      <c r="A13" s="33" t="n">
        <v>4</v>
      </c>
      <c r="B13" s="34" t="s">
        <v>35</v>
      </c>
      <c r="C13" s="34" t="n">
        <v>25</v>
      </c>
      <c r="D13" s="34" t="n">
        <v>2220</v>
      </c>
      <c r="E13" s="34" t="n">
        <v>97.43</v>
      </c>
      <c r="F13" s="34" t="n">
        <f aca="false">D13+E13</f>
        <v>2317.43</v>
      </c>
      <c r="G13" s="34" t="n">
        <v>25</v>
      </c>
      <c r="H13" s="34" t="n">
        <f aca="false">G13*36</f>
        <v>900</v>
      </c>
      <c r="I13" s="34" t="n">
        <v>593</v>
      </c>
      <c r="J13" s="35" t="n">
        <f aca="false">K13-H13-I13</f>
        <v>1174</v>
      </c>
      <c r="K13" s="34" t="n">
        <v>2667</v>
      </c>
      <c r="L13" s="34"/>
      <c r="M13" s="34" t="n">
        <v>27</v>
      </c>
      <c r="N13" s="34" t="n">
        <v>1531352</v>
      </c>
      <c r="O13" s="34" t="n">
        <f aca="false">65000*M13</f>
        <v>1755000</v>
      </c>
      <c r="P13" s="34" t="n">
        <f aca="false">O13-N13</f>
        <v>223648</v>
      </c>
      <c r="Q13" s="34" t="n">
        <f aca="false">N13*3/7-P13</f>
        <v>432645.714285714</v>
      </c>
      <c r="R13" s="34" t="n">
        <v>60000</v>
      </c>
      <c r="S13" s="34"/>
      <c r="T13" s="32" t="n">
        <f aca="false">O13+Q13+R13+S13</f>
        <v>2247645.71428571</v>
      </c>
      <c r="U13" s="34"/>
    </row>
    <row r="14" s="38" customFormat="true" ht="20.1" hidden="false" customHeight="true" outlineLevel="0" collapsed="false">
      <c r="A14" s="33"/>
      <c r="B14" s="37" t="s">
        <v>36</v>
      </c>
      <c r="C14" s="37"/>
      <c r="D14" s="37" t="n">
        <v>400</v>
      </c>
      <c r="E14" s="34" t="n">
        <v>25.87</v>
      </c>
      <c r="F14" s="34" t="n">
        <f aca="false">D14+E14</f>
        <v>425.87</v>
      </c>
      <c r="G14" s="37"/>
      <c r="H14" s="34" t="n">
        <f aca="false">G14*36</f>
        <v>0</v>
      </c>
      <c r="I14" s="37" t="n">
        <v>0</v>
      </c>
      <c r="J14" s="35" t="n">
        <f aca="false">K14-H14-I14</f>
        <v>500</v>
      </c>
      <c r="K14" s="34" t="n">
        <v>500</v>
      </c>
      <c r="L14" s="37"/>
      <c r="M14" s="37"/>
      <c r="N14" s="37"/>
      <c r="O14" s="34" t="n">
        <f aca="false">65000*M14</f>
        <v>0</v>
      </c>
      <c r="P14" s="34" t="n">
        <f aca="false">O14-N14</f>
        <v>0</v>
      </c>
      <c r="Q14" s="34" t="n">
        <f aca="false">N14*3/7-P14</f>
        <v>0</v>
      </c>
      <c r="R14" s="37"/>
      <c r="S14" s="37"/>
      <c r="T14" s="32" t="n">
        <f aca="false">O14+Q14+R14+S14</f>
        <v>0</v>
      </c>
      <c r="U14" s="37"/>
    </row>
    <row r="15" customFormat="false" ht="20.1" hidden="false" customHeight="true" outlineLevel="0" collapsed="false">
      <c r="A15" s="33" t="n">
        <v>5</v>
      </c>
      <c r="B15" s="34" t="s">
        <v>37</v>
      </c>
      <c r="C15" s="34" t="n">
        <v>39</v>
      </c>
      <c r="D15" s="34" t="n">
        <v>2068</v>
      </c>
      <c r="E15" s="34" t="n">
        <v>170.73</v>
      </c>
      <c r="F15" s="34" t="n">
        <f aca="false">D15+E15</f>
        <v>2238.73</v>
      </c>
      <c r="G15" s="34" t="n">
        <v>39</v>
      </c>
      <c r="H15" s="34" t="n">
        <f aca="false">G15*36</f>
        <v>1404</v>
      </c>
      <c r="I15" s="34" t="n">
        <v>881</v>
      </c>
      <c r="J15" s="35" t="n">
        <f aca="false">K15-H15-I15</f>
        <v>249</v>
      </c>
      <c r="K15" s="34" t="n">
        <v>2534</v>
      </c>
      <c r="L15" s="34"/>
      <c r="M15" s="34" t="n">
        <v>41</v>
      </c>
      <c r="N15" s="34" t="n">
        <v>2290640</v>
      </c>
      <c r="O15" s="34" t="n">
        <f aca="false">65000*M15</f>
        <v>2665000</v>
      </c>
      <c r="P15" s="34" t="n">
        <f aca="false">O15-N15</f>
        <v>374360</v>
      </c>
      <c r="Q15" s="34" t="n">
        <f aca="false">N15*3/7-P15</f>
        <v>607342.857142857</v>
      </c>
      <c r="R15" s="34"/>
      <c r="S15" s="34"/>
      <c r="T15" s="32" t="n">
        <f aca="false">O15+Q15+R15+S15</f>
        <v>3272342.85714286</v>
      </c>
      <c r="U15" s="34"/>
    </row>
    <row r="16" customFormat="false" ht="20.1" hidden="false" customHeight="true" outlineLevel="0" collapsed="false">
      <c r="A16" s="33" t="n">
        <v>6</v>
      </c>
      <c r="B16" s="34" t="s">
        <v>38</v>
      </c>
      <c r="C16" s="34" t="n">
        <v>49</v>
      </c>
      <c r="D16" s="34" t="n">
        <v>2293</v>
      </c>
      <c r="E16" s="34" t="n">
        <v>183.36</v>
      </c>
      <c r="F16" s="34" t="n">
        <f aca="false">D16+E16</f>
        <v>2476.36</v>
      </c>
      <c r="G16" s="34" t="n">
        <v>50</v>
      </c>
      <c r="H16" s="34" t="n">
        <f aca="false">G16*36</f>
        <v>1800</v>
      </c>
      <c r="I16" s="34" t="n">
        <v>966</v>
      </c>
      <c r="J16" s="35" t="n">
        <f aca="false">K16-H16-I16</f>
        <v>315</v>
      </c>
      <c r="K16" s="34" t="n">
        <v>3081</v>
      </c>
      <c r="L16" s="34" t="n">
        <v>150</v>
      </c>
      <c r="M16" s="34" t="n">
        <v>50</v>
      </c>
      <c r="N16" s="34" t="n">
        <v>2265556</v>
      </c>
      <c r="O16" s="34" t="n">
        <f aca="false">65000*M16</f>
        <v>3250000</v>
      </c>
      <c r="P16" s="34" t="n">
        <f aca="false">O16-N16</f>
        <v>984444</v>
      </c>
      <c r="Q16" s="34"/>
      <c r="R16" s="34"/>
      <c r="S16" s="34"/>
      <c r="T16" s="32" t="n">
        <f aca="false">O16+Q16+R16+S16</f>
        <v>3250000</v>
      </c>
      <c r="U16" s="34" t="n">
        <v>150</v>
      </c>
    </row>
    <row r="17" customFormat="false" ht="20.1" hidden="false" customHeight="true" outlineLevel="0" collapsed="false">
      <c r="A17" s="33" t="n">
        <v>7</v>
      </c>
      <c r="B17" s="34" t="s">
        <v>39</v>
      </c>
      <c r="C17" s="34" t="n">
        <v>66</v>
      </c>
      <c r="D17" s="34" t="n">
        <v>3119</v>
      </c>
      <c r="E17" s="34" t="n">
        <v>287.83</v>
      </c>
      <c r="F17" s="34" t="n">
        <f aca="false">D17+E17</f>
        <v>3406.83</v>
      </c>
      <c r="G17" s="34" t="n">
        <v>66</v>
      </c>
      <c r="H17" s="34" t="n">
        <f aca="false">G17*36</f>
        <v>2376</v>
      </c>
      <c r="I17" s="34" t="n">
        <v>1353</v>
      </c>
      <c r="J17" s="35" t="n">
        <f aca="false">K17-H17-I17</f>
        <v>140</v>
      </c>
      <c r="K17" s="34" t="n">
        <v>3869</v>
      </c>
      <c r="L17" s="34"/>
      <c r="M17" s="34" t="n">
        <v>66</v>
      </c>
      <c r="N17" s="34" t="n">
        <v>3016368</v>
      </c>
      <c r="O17" s="34" t="n">
        <f aca="false">65000*M17</f>
        <v>4290000</v>
      </c>
      <c r="P17" s="34" t="n">
        <f aca="false">O17-N17</f>
        <v>1273632</v>
      </c>
      <c r="Q17" s="34" t="n">
        <f aca="false">N17*3/7-P17</f>
        <v>19097.142857143</v>
      </c>
      <c r="R17" s="34"/>
      <c r="S17" s="34"/>
      <c r="T17" s="32" t="n">
        <f aca="false">O17+Q17+R17+S17</f>
        <v>4309097.14285714</v>
      </c>
      <c r="U17" s="34"/>
    </row>
    <row r="18" customFormat="false" ht="20.1" hidden="false" customHeight="true" outlineLevel="0" collapsed="false">
      <c r="A18" s="33" t="n">
        <v>8</v>
      </c>
      <c r="B18" s="34" t="s">
        <v>40</v>
      </c>
      <c r="C18" s="34" t="n">
        <v>68</v>
      </c>
      <c r="D18" s="34" t="n">
        <v>3189</v>
      </c>
      <c r="E18" s="34" t="n">
        <v>259.04</v>
      </c>
      <c r="F18" s="34" t="n">
        <f aca="false">D18+E18</f>
        <v>3448.04</v>
      </c>
      <c r="G18" s="34" t="n">
        <v>68</v>
      </c>
      <c r="H18" s="34" t="n">
        <f aca="false">G18*36</f>
        <v>2448</v>
      </c>
      <c r="I18" s="34" t="n">
        <v>1354</v>
      </c>
      <c r="J18" s="35" t="n">
        <f aca="false">K18-H18-I18</f>
        <v>17</v>
      </c>
      <c r="K18" s="34" t="n">
        <v>3819</v>
      </c>
      <c r="L18" s="34"/>
      <c r="M18" s="34" t="n">
        <v>68</v>
      </c>
      <c r="N18" s="34" t="n">
        <v>3092551</v>
      </c>
      <c r="O18" s="34" t="n">
        <f aca="false">65000*M18</f>
        <v>4420000</v>
      </c>
      <c r="P18" s="34" t="n">
        <f aca="false">O18-N18</f>
        <v>1327449</v>
      </c>
      <c r="Q18" s="34"/>
      <c r="R18" s="34"/>
      <c r="S18" s="34"/>
      <c r="T18" s="32" t="n">
        <f aca="false">O18+Q18+R18+S18</f>
        <v>4420000</v>
      </c>
      <c r="U18" s="34"/>
    </row>
    <row r="19" customFormat="false" ht="20.1" hidden="false" customHeight="true" outlineLevel="0" collapsed="false">
      <c r="A19" s="33" t="n">
        <v>9</v>
      </c>
      <c r="B19" s="34" t="s">
        <v>41</v>
      </c>
      <c r="C19" s="34" t="n">
        <v>26</v>
      </c>
      <c r="D19" s="34" t="n">
        <v>1278</v>
      </c>
      <c r="E19" s="34" t="n">
        <v>100.197</v>
      </c>
      <c r="F19" s="34" t="n">
        <f aca="false">D19+E19</f>
        <v>1378.197</v>
      </c>
      <c r="G19" s="34" t="n">
        <v>26</v>
      </c>
      <c r="H19" s="34" t="n">
        <f aca="false">G19*36</f>
        <v>936</v>
      </c>
      <c r="I19" s="34" t="n">
        <v>477</v>
      </c>
      <c r="J19" s="35" t="n">
        <f aca="false">K19-H19-I19</f>
        <v>112</v>
      </c>
      <c r="K19" s="34" t="n">
        <v>1525</v>
      </c>
      <c r="L19" s="34" t="n">
        <v>50</v>
      </c>
      <c r="M19" s="34" t="n">
        <v>29</v>
      </c>
      <c r="N19" s="34" t="n">
        <v>1222449</v>
      </c>
      <c r="O19" s="34" t="n">
        <f aca="false">65000*M19</f>
        <v>1885000</v>
      </c>
      <c r="P19" s="34" t="n">
        <f aca="false">O19-N19</f>
        <v>662551</v>
      </c>
      <c r="Q19" s="34"/>
      <c r="R19" s="34"/>
      <c r="S19" s="34"/>
      <c r="T19" s="32" t="n">
        <f aca="false">O19+Q19+R19+S19</f>
        <v>1885000</v>
      </c>
      <c r="U19" s="34" t="n">
        <v>50</v>
      </c>
    </row>
    <row r="20" customFormat="false" ht="20.1" hidden="false" customHeight="true" outlineLevel="0" collapsed="false">
      <c r="A20" s="33" t="n">
        <v>10</v>
      </c>
      <c r="B20" s="34" t="s">
        <v>42</v>
      </c>
      <c r="C20" s="34" t="n">
        <v>52</v>
      </c>
      <c r="D20" s="34" t="n">
        <v>2483</v>
      </c>
      <c r="E20" s="34" t="n">
        <v>225.3</v>
      </c>
      <c r="F20" s="34" t="n">
        <f aca="false">D20+E20</f>
        <v>2708.3</v>
      </c>
      <c r="G20" s="34" t="n">
        <v>52</v>
      </c>
      <c r="H20" s="34" t="n">
        <f aca="false">G20*36</f>
        <v>1872</v>
      </c>
      <c r="I20" s="34" t="n">
        <v>1052</v>
      </c>
      <c r="J20" s="35" t="n">
        <f aca="false">K20-H20-I20</f>
        <v>67</v>
      </c>
      <c r="K20" s="34" t="n">
        <v>2991</v>
      </c>
      <c r="L20" s="34"/>
      <c r="M20" s="34" t="n">
        <v>56</v>
      </c>
      <c r="N20" s="34" t="n">
        <v>2631190</v>
      </c>
      <c r="O20" s="34" t="n">
        <f aca="false">65000*M20</f>
        <v>3640000</v>
      </c>
      <c r="P20" s="34" t="n">
        <f aca="false">O20-N20</f>
        <v>1008810</v>
      </c>
      <c r="Q20" s="34" t="n">
        <f aca="false">N20*3/7-P20</f>
        <v>118842.857142857</v>
      </c>
      <c r="R20" s="34"/>
      <c r="S20" s="34"/>
      <c r="T20" s="32" t="n">
        <f aca="false">O20+Q20+R20+S20</f>
        <v>3758842.85714286</v>
      </c>
      <c r="U20" s="34"/>
    </row>
    <row r="21" customFormat="false" ht="20.1" hidden="false" customHeight="true" outlineLevel="0" collapsed="false">
      <c r="A21" s="33" t="n">
        <v>11</v>
      </c>
      <c r="B21" s="34" t="s">
        <v>43</v>
      </c>
      <c r="C21" s="34" t="n">
        <v>50</v>
      </c>
      <c r="D21" s="34" t="n">
        <v>2400</v>
      </c>
      <c r="E21" s="34" t="n">
        <v>214.54</v>
      </c>
      <c r="F21" s="34" t="n">
        <f aca="false">D21+E21</f>
        <v>2614.54</v>
      </c>
      <c r="G21" s="34" t="n">
        <v>50</v>
      </c>
      <c r="H21" s="34" t="n">
        <f aca="false">G21*36</f>
        <v>1800</v>
      </c>
      <c r="I21" s="34" t="n">
        <v>1048</v>
      </c>
      <c r="J21" s="35" t="n">
        <f aca="false">K21-H21-I21</f>
        <v>18</v>
      </c>
      <c r="K21" s="34" t="n">
        <v>2866</v>
      </c>
      <c r="L21" s="34"/>
      <c r="M21" s="34" t="n">
        <v>50</v>
      </c>
      <c r="N21" s="34" t="n">
        <v>2401220</v>
      </c>
      <c r="O21" s="34" t="n">
        <f aca="false">65000*M21</f>
        <v>3250000</v>
      </c>
      <c r="P21" s="34" t="n">
        <f aca="false">O21-N21</f>
        <v>848780</v>
      </c>
      <c r="Q21" s="34" t="n">
        <f aca="false">N21*3/7-P21</f>
        <v>180314.285714286</v>
      </c>
      <c r="R21" s="34"/>
      <c r="S21" s="34"/>
      <c r="T21" s="32" t="n">
        <f aca="false">O21+Q21+R21+S21</f>
        <v>3430314.28571429</v>
      </c>
      <c r="U21" s="34"/>
    </row>
    <row r="22" customFormat="false" ht="20.1" hidden="false" customHeight="true" outlineLevel="0" collapsed="false">
      <c r="A22" s="33" t="n">
        <v>12</v>
      </c>
      <c r="B22" s="34" t="s">
        <v>44</v>
      </c>
      <c r="C22" s="34" t="n">
        <v>50</v>
      </c>
      <c r="D22" s="34" t="n">
        <v>2321</v>
      </c>
      <c r="E22" s="34" t="n">
        <v>167.82</v>
      </c>
      <c r="F22" s="34" t="n">
        <f aca="false">D22+E22</f>
        <v>2488.82</v>
      </c>
      <c r="G22" s="34" t="n">
        <v>50</v>
      </c>
      <c r="H22" s="34" t="n">
        <f aca="false">G22*36</f>
        <v>1800</v>
      </c>
      <c r="I22" s="34" t="n">
        <v>915</v>
      </c>
      <c r="J22" s="35" t="n">
        <f aca="false">K22-H22-I22</f>
        <v>17</v>
      </c>
      <c r="K22" s="34" t="n">
        <v>2732</v>
      </c>
      <c r="L22" s="34"/>
      <c r="M22" s="34" t="n">
        <v>50</v>
      </c>
      <c r="N22" s="34" t="n">
        <v>2187640</v>
      </c>
      <c r="O22" s="34" t="n">
        <f aca="false">65000*M22</f>
        <v>3250000</v>
      </c>
      <c r="P22" s="34" t="n">
        <f aca="false">O22-N22</f>
        <v>1062360</v>
      </c>
      <c r="Q22" s="34"/>
      <c r="R22" s="34"/>
      <c r="S22" s="34"/>
      <c r="T22" s="32" t="n">
        <f aca="false">O22+Q22+R22+S22</f>
        <v>3250000</v>
      </c>
      <c r="U22" s="34"/>
    </row>
    <row r="23" customFormat="false" ht="20.1" hidden="false" customHeight="true" outlineLevel="0" collapsed="false">
      <c r="A23" s="33" t="n">
        <v>13</v>
      </c>
      <c r="B23" s="34" t="s">
        <v>45</v>
      </c>
      <c r="C23" s="34" t="n">
        <v>47</v>
      </c>
      <c r="D23" s="34" t="n">
        <v>2173</v>
      </c>
      <c r="E23" s="34" t="n">
        <v>174.55</v>
      </c>
      <c r="F23" s="34" t="n">
        <f aca="false">D23+E23</f>
        <v>2347.55</v>
      </c>
      <c r="G23" s="34" t="n">
        <v>47</v>
      </c>
      <c r="H23" s="34" t="n">
        <f aca="false">G23*36</f>
        <v>1692</v>
      </c>
      <c r="I23" s="34" t="n">
        <v>853</v>
      </c>
      <c r="J23" s="35" t="n">
        <f aca="false">K23-H23-I23</f>
        <v>30</v>
      </c>
      <c r="K23" s="34" t="n">
        <v>2575</v>
      </c>
      <c r="L23" s="34" t="n">
        <v>200</v>
      </c>
      <c r="M23" s="34" t="n">
        <v>50</v>
      </c>
      <c r="N23" s="34" t="n">
        <v>2127694</v>
      </c>
      <c r="O23" s="34" t="n">
        <f aca="false">65000*M23</f>
        <v>3250000</v>
      </c>
      <c r="P23" s="34" t="n">
        <f aca="false">O23-N23</f>
        <v>1122306</v>
      </c>
      <c r="Q23" s="34"/>
      <c r="R23" s="34"/>
      <c r="S23" s="34"/>
      <c r="T23" s="32" t="n">
        <f aca="false">O23+Q23+R23+S23</f>
        <v>3250000</v>
      </c>
      <c r="U23" s="34" t="n">
        <v>200</v>
      </c>
    </row>
    <row r="24" customFormat="false" ht="20.1" hidden="false" customHeight="true" outlineLevel="0" collapsed="false">
      <c r="A24" s="33" t="n">
        <v>14</v>
      </c>
      <c r="B24" s="34" t="s">
        <v>46</v>
      </c>
      <c r="C24" s="34" t="n">
        <f aca="false">49-19</f>
        <v>30</v>
      </c>
      <c r="D24" s="34" t="n">
        <v>1373</v>
      </c>
      <c r="E24" s="34" t="n">
        <v>124.94</v>
      </c>
      <c r="F24" s="34" t="n">
        <f aca="false">D24+E24</f>
        <v>1497.94</v>
      </c>
      <c r="G24" s="34" t="n">
        <v>32</v>
      </c>
      <c r="H24" s="34" t="n">
        <f aca="false">G24*36</f>
        <v>1152</v>
      </c>
      <c r="I24" s="34" t="n">
        <v>619</v>
      </c>
      <c r="J24" s="35" t="n">
        <f aca="false">K24-H24-I24</f>
        <v>6</v>
      </c>
      <c r="K24" s="34" t="n">
        <v>1777</v>
      </c>
      <c r="L24" s="34" t="n">
        <v>200</v>
      </c>
      <c r="M24" s="34" t="n">
        <v>33</v>
      </c>
      <c r="N24" s="34" t="n">
        <v>1640586</v>
      </c>
      <c r="O24" s="34" t="n">
        <f aca="false">65000*M24</f>
        <v>2145000</v>
      </c>
      <c r="P24" s="34" t="n">
        <f aca="false">O24-N24</f>
        <v>504414</v>
      </c>
      <c r="Q24" s="34" t="n">
        <f aca="false">N24*3/7-P24</f>
        <v>198694.285714286</v>
      </c>
      <c r="R24" s="34"/>
      <c r="S24" s="34"/>
      <c r="T24" s="32" t="n">
        <f aca="false">O24+Q24+R24+S24</f>
        <v>2343694.28571429</v>
      </c>
      <c r="U24" s="34" t="n">
        <v>200</v>
      </c>
    </row>
    <row r="25" customFormat="false" ht="20.1" hidden="false" customHeight="true" outlineLevel="0" collapsed="false">
      <c r="A25" s="33" t="n">
        <v>15</v>
      </c>
      <c r="B25" s="34" t="s">
        <v>47</v>
      </c>
      <c r="C25" s="34" t="n">
        <v>32</v>
      </c>
      <c r="D25" s="34" t="n">
        <v>1468</v>
      </c>
      <c r="E25" s="34" t="n">
        <v>107.397</v>
      </c>
      <c r="F25" s="34" t="n">
        <f aca="false">D25+E25</f>
        <v>1575.397</v>
      </c>
      <c r="G25" s="34" t="n">
        <v>32</v>
      </c>
      <c r="H25" s="34" t="n">
        <f aca="false">G25*36</f>
        <v>1152</v>
      </c>
      <c r="I25" s="34" t="n">
        <v>554</v>
      </c>
      <c r="J25" s="35" t="n">
        <f aca="false">K25-H25-I25</f>
        <v>20</v>
      </c>
      <c r="K25" s="34" t="n">
        <v>1726</v>
      </c>
      <c r="L25" s="34" t="n">
        <v>300</v>
      </c>
      <c r="M25" s="34" t="n">
        <v>33</v>
      </c>
      <c r="N25" s="34" t="n">
        <v>1405174</v>
      </c>
      <c r="O25" s="34" t="n">
        <f aca="false">65000*M25</f>
        <v>2145000</v>
      </c>
      <c r="P25" s="34" t="n">
        <f aca="false">O25-N25</f>
        <v>739826</v>
      </c>
      <c r="Q25" s="34"/>
      <c r="R25" s="34"/>
      <c r="S25" s="34"/>
      <c r="T25" s="32" t="n">
        <f aca="false">O25+Q25+R25+S25</f>
        <v>2145000</v>
      </c>
      <c r="U25" s="34" t="n">
        <v>300</v>
      </c>
    </row>
    <row r="26" customFormat="false" ht="20.1" hidden="false" customHeight="true" outlineLevel="0" collapsed="false">
      <c r="A26" s="33" t="n">
        <v>16</v>
      </c>
      <c r="B26" s="34" t="s">
        <v>48</v>
      </c>
      <c r="C26" s="34" t="n">
        <v>34</v>
      </c>
      <c r="D26" s="34" t="n">
        <v>1750</v>
      </c>
      <c r="E26" s="34" t="n">
        <v>147.82</v>
      </c>
      <c r="F26" s="34" t="n">
        <f aca="false">D26+E26</f>
        <v>1897.82</v>
      </c>
      <c r="G26" s="34" t="n">
        <v>34</v>
      </c>
      <c r="H26" s="34" t="n">
        <f aca="false">G26*36</f>
        <v>1224</v>
      </c>
      <c r="I26" s="34" t="n">
        <v>754</v>
      </c>
      <c r="J26" s="35" t="n">
        <f aca="false">K26-H26-I26</f>
        <v>168</v>
      </c>
      <c r="K26" s="34" t="n">
        <v>2146</v>
      </c>
      <c r="L26" s="34"/>
      <c r="M26" s="34" t="n">
        <v>35</v>
      </c>
      <c r="N26" s="34" t="n">
        <v>1764883</v>
      </c>
      <c r="O26" s="34" t="n">
        <f aca="false">65000*M26</f>
        <v>2275000</v>
      </c>
      <c r="P26" s="34" t="n">
        <f aca="false">O26-N26</f>
        <v>510117</v>
      </c>
      <c r="Q26" s="34" t="n">
        <f aca="false">N26*3/7-P26</f>
        <v>246261.428571429</v>
      </c>
      <c r="R26" s="34"/>
      <c r="S26" s="34"/>
      <c r="T26" s="32" t="n">
        <f aca="false">O26+Q26+R26+S26</f>
        <v>2521261.42857143</v>
      </c>
      <c r="U26" s="34"/>
    </row>
    <row r="27" customFormat="false" ht="20.1" hidden="false" customHeight="true" outlineLevel="0" collapsed="false">
      <c r="A27" s="33" t="n">
        <v>17</v>
      </c>
      <c r="B27" s="34" t="s">
        <v>49</v>
      </c>
      <c r="C27" s="34" t="n">
        <v>54</v>
      </c>
      <c r="D27" s="34" t="n">
        <v>4779</v>
      </c>
      <c r="E27" s="34" t="n">
        <v>238.66</v>
      </c>
      <c r="F27" s="34" t="n">
        <f aca="false">D27+E27</f>
        <v>5017.66</v>
      </c>
      <c r="G27" s="34" t="n">
        <v>54</v>
      </c>
      <c r="H27" s="34" t="n">
        <f aca="false">G27*36</f>
        <v>1944</v>
      </c>
      <c r="I27" s="34" t="n">
        <v>1191</v>
      </c>
      <c r="J27" s="35" t="n">
        <f aca="false">K27-H27-I27</f>
        <v>2055</v>
      </c>
      <c r="K27" s="34" t="n">
        <v>5190</v>
      </c>
      <c r="L27" s="34"/>
      <c r="M27" s="34" t="n">
        <v>59</v>
      </c>
      <c r="N27" s="34" t="n">
        <v>2914341</v>
      </c>
      <c r="O27" s="34" t="n">
        <f aca="false">65000*M27</f>
        <v>3835000</v>
      </c>
      <c r="P27" s="34" t="n">
        <f aca="false">O27-N27</f>
        <v>920659</v>
      </c>
      <c r="Q27" s="34" t="n">
        <f aca="false">N27*3/7-P27</f>
        <v>328344.285714286</v>
      </c>
      <c r="R27" s="34"/>
      <c r="S27" s="34"/>
      <c r="T27" s="32" t="n">
        <f aca="false">O27+Q27+R27+S27</f>
        <v>4163344.28571429</v>
      </c>
      <c r="U27" s="34"/>
    </row>
    <row r="28" customFormat="false" ht="20.1" hidden="false" customHeight="true" outlineLevel="0" collapsed="false">
      <c r="A28" s="33" t="n">
        <v>18</v>
      </c>
      <c r="B28" s="34" t="s">
        <v>50</v>
      </c>
      <c r="C28" s="34" t="n">
        <v>20</v>
      </c>
      <c r="D28" s="34" t="n">
        <v>1661</v>
      </c>
      <c r="E28" s="34" t="n">
        <v>63.76</v>
      </c>
      <c r="F28" s="34" t="n">
        <f aca="false">D28+E28</f>
        <v>1724.76</v>
      </c>
      <c r="G28" s="34" t="n">
        <v>21</v>
      </c>
      <c r="H28" s="34" t="n">
        <f aca="false">G28*36</f>
        <v>756</v>
      </c>
      <c r="I28" s="34" t="n">
        <v>344</v>
      </c>
      <c r="J28" s="35" t="n">
        <f aca="false">K28-H28-I28</f>
        <v>1065</v>
      </c>
      <c r="K28" s="34" t="n">
        <v>2165</v>
      </c>
      <c r="L28" s="34"/>
      <c r="M28" s="34" t="n">
        <v>23</v>
      </c>
      <c r="N28" s="34" t="n">
        <v>978798</v>
      </c>
      <c r="O28" s="34" t="n">
        <f aca="false">65000*M28</f>
        <v>1495000</v>
      </c>
      <c r="P28" s="34" t="n">
        <f aca="false">O28-N28</f>
        <v>516202</v>
      </c>
      <c r="Q28" s="34"/>
      <c r="R28" s="34" t="n">
        <v>60000</v>
      </c>
      <c r="S28" s="34"/>
      <c r="T28" s="32" t="n">
        <f aca="false">O28+Q28+R28+S28</f>
        <v>1555000</v>
      </c>
      <c r="U28" s="34"/>
    </row>
    <row r="29" customFormat="false" ht="20.1" hidden="false" customHeight="true" outlineLevel="0" collapsed="false">
      <c r="A29" s="33" t="n">
        <v>19</v>
      </c>
      <c r="B29" s="34" t="s">
        <v>51</v>
      </c>
      <c r="C29" s="39" t="n">
        <v>45</v>
      </c>
      <c r="D29" s="34" t="n">
        <v>2252</v>
      </c>
      <c r="E29" s="34" t="n">
        <v>132.71</v>
      </c>
      <c r="F29" s="34" t="n">
        <f aca="false">D29+E29</f>
        <v>2384.71</v>
      </c>
      <c r="G29" s="39" t="n">
        <v>51</v>
      </c>
      <c r="H29" s="34" t="n">
        <f aca="false">G29*36</f>
        <v>1836</v>
      </c>
      <c r="I29" s="34" t="n">
        <v>674</v>
      </c>
      <c r="J29" s="35" t="n">
        <f aca="false">K29-H29-I29</f>
        <v>94</v>
      </c>
      <c r="K29" s="34" t="n">
        <v>2604</v>
      </c>
      <c r="L29" s="34"/>
      <c r="M29" s="39" t="n">
        <v>52</v>
      </c>
      <c r="N29" s="39" t="n">
        <v>2579138</v>
      </c>
      <c r="O29" s="34" t="n">
        <f aca="false">65000*M29</f>
        <v>3380000</v>
      </c>
      <c r="P29" s="34" t="n">
        <f aca="false">O29-N29</f>
        <v>800862</v>
      </c>
      <c r="Q29" s="34" t="n">
        <f aca="false">N29*3/7-P29</f>
        <v>304482.857142857</v>
      </c>
      <c r="R29" s="34"/>
      <c r="S29" s="34"/>
      <c r="T29" s="32" t="n">
        <f aca="false">O29+Q29+R29+S29</f>
        <v>3684482.85714286</v>
      </c>
      <c r="U29" s="34"/>
    </row>
    <row r="30" customFormat="false" ht="20.1" hidden="false" customHeight="true" outlineLevel="0" collapsed="false">
      <c r="A30" s="33" t="n">
        <v>20</v>
      </c>
      <c r="B30" s="34" t="s">
        <v>52</v>
      </c>
      <c r="C30" s="34" t="n">
        <v>27</v>
      </c>
      <c r="D30" s="34" t="n">
        <v>1458</v>
      </c>
      <c r="E30" s="34" t="n">
        <v>85.55</v>
      </c>
      <c r="F30" s="34" t="n">
        <f aca="false">D30+E30</f>
        <v>1543.55</v>
      </c>
      <c r="G30" s="34" t="n">
        <v>28</v>
      </c>
      <c r="H30" s="34" t="n">
        <f aca="false">G30*36</f>
        <v>1008</v>
      </c>
      <c r="I30" s="34" t="n">
        <v>526</v>
      </c>
      <c r="J30" s="35" t="n">
        <f aca="false">K30-H30-I30</f>
        <v>210</v>
      </c>
      <c r="K30" s="34" t="n">
        <v>1744</v>
      </c>
      <c r="L30" s="34"/>
      <c r="M30" s="34" t="n">
        <v>28</v>
      </c>
      <c r="N30" s="34" t="n">
        <v>1226346</v>
      </c>
      <c r="O30" s="34" t="n">
        <f aca="false">65000*M30</f>
        <v>1820000</v>
      </c>
      <c r="P30" s="34" t="n">
        <f aca="false">O30-N30</f>
        <v>593654</v>
      </c>
      <c r="Q30" s="34"/>
      <c r="R30" s="34"/>
      <c r="S30" s="34"/>
      <c r="T30" s="32" t="n">
        <f aca="false">O30+Q30+R30+S30</f>
        <v>1820000</v>
      </c>
      <c r="U30" s="34"/>
    </row>
    <row r="31" customFormat="false" ht="20.1" hidden="false" customHeight="true" outlineLevel="0" collapsed="false">
      <c r="A31" s="33" t="n">
        <v>21</v>
      </c>
      <c r="B31" s="34" t="s">
        <v>53</v>
      </c>
      <c r="C31" s="34" t="n">
        <v>25</v>
      </c>
      <c r="D31" s="34" t="n">
        <v>1211</v>
      </c>
      <c r="E31" s="34" t="n">
        <v>71.49</v>
      </c>
      <c r="F31" s="34" t="n">
        <f aca="false">D31+E31</f>
        <v>1282.49</v>
      </c>
      <c r="G31" s="34" t="n">
        <v>25</v>
      </c>
      <c r="H31" s="34" t="n">
        <f aca="false">G31*36</f>
        <v>900</v>
      </c>
      <c r="I31" s="34" t="n">
        <v>441</v>
      </c>
      <c r="J31" s="35" t="n">
        <f aca="false">K31-H31-I31</f>
        <v>65</v>
      </c>
      <c r="K31" s="34" t="n">
        <v>1406</v>
      </c>
      <c r="L31" s="34"/>
      <c r="M31" s="34" t="n">
        <v>25</v>
      </c>
      <c r="N31" s="34" t="n">
        <v>925015</v>
      </c>
      <c r="O31" s="34" t="n">
        <f aca="false">65000*M31</f>
        <v>1625000</v>
      </c>
      <c r="P31" s="34" t="n">
        <f aca="false">O31-N31</f>
        <v>699985</v>
      </c>
      <c r="Q31" s="34"/>
      <c r="R31" s="34" t="n">
        <v>60000</v>
      </c>
      <c r="S31" s="34"/>
      <c r="T31" s="32" t="n">
        <f aca="false">O31+Q31+R31+S31</f>
        <v>1685000</v>
      </c>
      <c r="U31" s="34"/>
    </row>
    <row r="32" customFormat="false" ht="20.1" hidden="false" customHeight="true" outlineLevel="0" collapsed="false">
      <c r="A32" s="33" t="n">
        <v>22</v>
      </c>
      <c r="B32" s="34" t="s">
        <v>54</v>
      </c>
      <c r="C32" s="39" t="n">
        <v>8</v>
      </c>
      <c r="D32" s="34" t="n">
        <v>900</v>
      </c>
      <c r="E32" s="34" t="n">
        <v>35.74</v>
      </c>
      <c r="F32" s="34" t="n">
        <f aca="false">D32+E32</f>
        <v>935.74</v>
      </c>
      <c r="G32" s="39" t="n">
        <v>8</v>
      </c>
      <c r="H32" s="34" t="n">
        <f aca="false">G32*36</f>
        <v>288</v>
      </c>
      <c r="I32" s="34" t="n">
        <v>219</v>
      </c>
      <c r="J32" s="35" t="n">
        <f aca="false">K32-H32-I32</f>
        <v>443</v>
      </c>
      <c r="K32" s="34" t="n">
        <v>950</v>
      </c>
      <c r="L32" s="34"/>
      <c r="M32" s="39" t="n">
        <v>8</v>
      </c>
      <c r="N32" s="39" t="n">
        <v>689738</v>
      </c>
      <c r="O32" s="34" t="n">
        <f aca="false">65000*M32</f>
        <v>520000</v>
      </c>
      <c r="P32" s="34" t="n">
        <f aca="false">O32-N32</f>
        <v>-169738</v>
      </c>
      <c r="Q32" s="34" t="n">
        <f aca="false">N32*3/7-P32</f>
        <v>465340</v>
      </c>
      <c r="R32" s="34"/>
      <c r="S32" s="34"/>
      <c r="T32" s="32" t="n">
        <f aca="false">O32+Q32+R32+S32</f>
        <v>985340</v>
      </c>
      <c r="U32" s="34"/>
    </row>
    <row r="33" customFormat="false" ht="20.1" hidden="false" customHeight="true" outlineLevel="0" collapsed="false">
      <c r="A33" s="33" t="n">
        <v>23</v>
      </c>
      <c r="B33" s="34" t="s">
        <v>55</v>
      </c>
      <c r="C33" s="34" t="n">
        <v>8</v>
      </c>
      <c r="D33" s="34" t="n">
        <v>412</v>
      </c>
      <c r="E33" s="34" t="n">
        <v>31.06</v>
      </c>
      <c r="F33" s="34" t="n">
        <f aca="false">D33+E33</f>
        <v>443.06</v>
      </c>
      <c r="G33" s="34" t="n">
        <v>8</v>
      </c>
      <c r="H33" s="34" t="n">
        <f aca="false">G33*36</f>
        <v>288</v>
      </c>
      <c r="I33" s="34" t="n">
        <v>140</v>
      </c>
      <c r="J33" s="35" t="n">
        <f aca="false">K33-H33-I33</f>
        <v>50</v>
      </c>
      <c r="K33" s="34" t="n">
        <v>478</v>
      </c>
      <c r="L33" s="34"/>
      <c r="M33" s="34" t="n">
        <v>10</v>
      </c>
      <c r="N33" s="34" t="n">
        <v>399949</v>
      </c>
      <c r="O33" s="34" t="n">
        <f aca="false">65000*M33</f>
        <v>650000</v>
      </c>
      <c r="P33" s="34" t="n">
        <f aca="false">O33-N33</f>
        <v>250051</v>
      </c>
      <c r="Q33" s="34"/>
      <c r="R33" s="34"/>
      <c r="S33" s="34"/>
      <c r="T33" s="32" t="n">
        <f aca="false">O33+Q33+R33+S33</f>
        <v>650000</v>
      </c>
      <c r="U33" s="34"/>
    </row>
    <row r="34" customFormat="false" ht="20.1" hidden="false" customHeight="true" outlineLevel="0" collapsed="false">
      <c r="A34" s="33" t="n">
        <v>24</v>
      </c>
      <c r="B34" s="34" t="s">
        <v>56</v>
      </c>
      <c r="C34" s="34" t="n">
        <v>11</v>
      </c>
      <c r="D34" s="34" t="n">
        <v>566</v>
      </c>
      <c r="E34" s="34" t="n">
        <v>47.76</v>
      </c>
      <c r="F34" s="34" t="n">
        <f aca="false">D34+E34</f>
        <v>613.76</v>
      </c>
      <c r="G34" s="34" t="n">
        <v>11</v>
      </c>
      <c r="H34" s="34"/>
      <c r="I34" s="34" t="n">
        <v>0</v>
      </c>
      <c r="J34" s="35" t="n">
        <f aca="false">K34-H34-I34</f>
        <v>0</v>
      </c>
      <c r="K34" s="34"/>
      <c r="L34" s="34"/>
      <c r="M34" s="34"/>
      <c r="N34" s="34"/>
      <c r="O34" s="34" t="n">
        <f aca="false">65000*M34</f>
        <v>0</v>
      </c>
      <c r="P34" s="34" t="n">
        <f aca="false">O34-N34</f>
        <v>0</v>
      </c>
      <c r="Q34" s="34" t="n">
        <f aca="false">N34*3/7-P34</f>
        <v>0</v>
      </c>
      <c r="R34" s="34"/>
      <c r="S34" s="34"/>
      <c r="T34" s="32" t="n">
        <f aca="false">O34+Q34+R34+S34</f>
        <v>0</v>
      </c>
      <c r="U34" s="34"/>
    </row>
    <row r="35" customFormat="false" ht="20.1" hidden="false" customHeight="true" outlineLevel="0" collapsed="false">
      <c r="A35" s="33" t="n">
        <v>25</v>
      </c>
      <c r="B35" s="34" t="s">
        <v>57</v>
      </c>
      <c r="C35" s="34" t="n">
        <v>3</v>
      </c>
      <c r="D35" s="34" t="n">
        <v>181</v>
      </c>
      <c r="E35" s="34" t="n">
        <v>0</v>
      </c>
      <c r="F35" s="34" t="n">
        <f aca="false">D35+E35</f>
        <v>181</v>
      </c>
      <c r="G35" s="34"/>
      <c r="H35" s="34"/>
      <c r="I35" s="34" t="n">
        <v>0</v>
      </c>
      <c r="J35" s="35" t="n">
        <f aca="false">K35-H35-I35</f>
        <v>0</v>
      </c>
      <c r="K35" s="34"/>
      <c r="L35" s="34"/>
      <c r="M35" s="34"/>
      <c r="N35" s="34"/>
      <c r="O35" s="34" t="n">
        <f aca="false">65000*M35</f>
        <v>0</v>
      </c>
      <c r="P35" s="34" t="n">
        <f aca="false">O35-N35</f>
        <v>0</v>
      </c>
      <c r="Q35" s="34" t="n">
        <f aca="false">N35*3/7-P35</f>
        <v>0</v>
      </c>
      <c r="R35" s="34"/>
      <c r="S35" s="34"/>
      <c r="T35" s="32" t="n">
        <f aca="false">O35+Q35+R35+S35</f>
        <v>0</v>
      </c>
      <c r="U35" s="34"/>
    </row>
    <row r="36" s="7" customFormat="true" ht="26.25" hidden="false" customHeight="true" outlineLevel="0" collapsed="false">
      <c r="A36" s="29" t="s">
        <v>58</v>
      </c>
      <c r="B36" s="30" t="s">
        <v>59</v>
      </c>
      <c r="C36" s="30" t="n">
        <f aca="false">SUM(C37:C59)-C38+C65+C66+C67+C68+C69</f>
        <v>602</v>
      </c>
      <c r="D36" s="30" t="n">
        <f aca="false">SUM(D37:D59)-D38+D65+D66+D67+D68+D69</f>
        <v>40429</v>
      </c>
      <c r="E36" s="30" t="n">
        <f aca="false">SUM(E37:E59)-E38+E65+E66+E67+E68+E69</f>
        <v>2655.00433333333</v>
      </c>
      <c r="F36" s="30" t="n">
        <f aca="false">SUM(F37:F59)-F38+F65+F66+F67+F68+F69</f>
        <v>43084.0043333333</v>
      </c>
      <c r="G36" s="30" t="n">
        <f aca="false">SUM(G37:G59)-G38+G65+G66+G67+G68+G69</f>
        <v>604</v>
      </c>
      <c r="H36" s="30" t="n">
        <f aca="false">SUM(H37:H59)-H38+H65+H66+H67+H68+H69</f>
        <v>19930</v>
      </c>
      <c r="I36" s="30" t="n">
        <f aca="false">SUM(I37:I59)-I38+I65+I66+I67+I68+I69</f>
        <v>12963</v>
      </c>
      <c r="J36" s="30" t="n">
        <f aca="false">SUM(J37:J59)-J38+J65+J66+J67+J68+J69</f>
        <v>10979</v>
      </c>
      <c r="K36" s="30" t="n">
        <f aca="false">SUM(K37:K59)-K38+K65+K66+K67+K68+K69</f>
        <v>43872</v>
      </c>
      <c r="L36" s="30" t="n">
        <f aca="false">SUM(L37:L59)-L38+L65+L66+L67+L68+L69</f>
        <v>0</v>
      </c>
      <c r="M36" s="30" t="n">
        <f aca="false">SUM(M37:M59)-M38+M65+M66+M67+M68+M69</f>
        <v>613</v>
      </c>
      <c r="N36" s="30" t="n">
        <f aca="false">SUM(N37:N59)-N38+N65+N66+N67+N68+N69</f>
        <v>29850771</v>
      </c>
      <c r="O36" s="30" t="n">
        <f aca="false">SUM(O37:O59)-O38+O65+O66+O67+O68+O69</f>
        <v>38006000</v>
      </c>
      <c r="P36" s="30" t="n">
        <f aca="false">SUM(P37:P59)-P38+P65+P66+P67+P68+P69</f>
        <v>8155229</v>
      </c>
      <c r="Q36" s="30" t="n">
        <f aca="false">SUM(Q37:Q59)-Q38+Q65+Q66+Q67+Q68+Q69</f>
        <v>2831628.66666667</v>
      </c>
      <c r="R36" s="30" t="n">
        <f aca="false">SUM(R37:R59)-R38+R65+R66+R67+R68+R69</f>
        <v>0</v>
      </c>
      <c r="S36" s="30" t="n">
        <v>8000000</v>
      </c>
      <c r="T36" s="40" t="n">
        <f aca="false">O36+Q36+R36+S36</f>
        <v>48837628.6666667</v>
      </c>
      <c r="U36" s="30" t="n">
        <f aca="false">SUM(U37:U59)-U38+U65+U66+U67+U68+U69</f>
        <v>0</v>
      </c>
    </row>
    <row r="37" customFormat="false" ht="20.1" hidden="false" customHeight="true" outlineLevel="0" collapsed="false">
      <c r="A37" s="33" t="n">
        <v>26</v>
      </c>
      <c r="B37" s="34" t="s">
        <v>60</v>
      </c>
      <c r="C37" s="34" t="n">
        <v>13</v>
      </c>
      <c r="D37" s="34" t="n">
        <v>1431</v>
      </c>
      <c r="E37" s="34" t="n">
        <v>44.33</v>
      </c>
      <c r="F37" s="34" t="n">
        <f aca="false">D37+E37</f>
        <v>1475.33</v>
      </c>
      <c r="G37" s="34" t="n">
        <v>13</v>
      </c>
      <c r="H37" s="34" t="n">
        <f aca="false">G37*33</f>
        <v>429</v>
      </c>
      <c r="I37" s="41" t="n">
        <v>269</v>
      </c>
      <c r="J37" s="35" t="n">
        <f aca="false">K37-H37-I37</f>
        <v>833</v>
      </c>
      <c r="K37" s="34" t="n">
        <v>1531</v>
      </c>
      <c r="L37" s="41"/>
      <c r="M37" s="34" t="n">
        <v>13</v>
      </c>
      <c r="N37" s="34" t="n">
        <v>626074</v>
      </c>
      <c r="O37" s="34" t="n">
        <f aca="false">62000*M37</f>
        <v>806000</v>
      </c>
      <c r="P37" s="34" t="n">
        <f aca="false">O37-N37</f>
        <v>179926</v>
      </c>
      <c r="Q37" s="34" t="n">
        <f aca="false">N37*25/75-P37</f>
        <v>28765.3333333333</v>
      </c>
      <c r="R37" s="34"/>
      <c r="S37" s="34"/>
      <c r="T37" s="32" t="n">
        <f aca="false">O37+Q37+R37+S37</f>
        <v>834765.333333333</v>
      </c>
      <c r="U37" s="41"/>
    </row>
    <row r="38" s="38" customFormat="true" ht="20.1" hidden="false" customHeight="true" outlineLevel="0" collapsed="false">
      <c r="A38" s="42"/>
      <c r="B38" s="37" t="s">
        <v>61</v>
      </c>
      <c r="C38" s="37"/>
      <c r="D38" s="37" t="n">
        <v>500</v>
      </c>
      <c r="E38" s="34" t="n">
        <v>0</v>
      </c>
      <c r="F38" s="34" t="n">
        <f aca="false">D38+E38</f>
        <v>500</v>
      </c>
      <c r="G38" s="37"/>
      <c r="H38" s="34" t="n">
        <f aca="false">G38*33</f>
        <v>0</v>
      </c>
      <c r="I38" s="41" t="n">
        <v>0</v>
      </c>
      <c r="J38" s="35" t="n">
        <f aca="false">K38-H38-I38</f>
        <v>500</v>
      </c>
      <c r="K38" s="34" t="n">
        <v>500</v>
      </c>
      <c r="L38" s="41"/>
      <c r="M38" s="37"/>
      <c r="N38" s="37"/>
      <c r="O38" s="34" t="n">
        <f aca="false">62000*M38</f>
        <v>0</v>
      </c>
      <c r="P38" s="34" t="n">
        <f aca="false">O38-N38</f>
        <v>0</v>
      </c>
      <c r="Q38" s="34" t="n">
        <f aca="false">N38*25/75-P38</f>
        <v>0</v>
      </c>
      <c r="R38" s="37"/>
      <c r="S38" s="37"/>
      <c r="T38" s="32" t="n">
        <f aca="false">O38+Q38+R38+S38</f>
        <v>0</v>
      </c>
      <c r="U38" s="41"/>
    </row>
    <row r="39" customFormat="false" ht="20.1" hidden="false" customHeight="true" outlineLevel="0" collapsed="false">
      <c r="A39" s="33" t="n">
        <v>27</v>
      </c>
      <c r="B39" s="34" t="s">
        <v>62</v>
      </c>
      <c r="C39" s="34" t="n">
        <v>14</v>
      </c>
      <c r="D39" s="34" t="n">
        <v>609</v>
      </c>
      <c r="E39" s="34" t="n">
        <v>40.71</v>
      </c>
      <c r="F39" s="34" t="n">
        <f aca="false">D39+E39</f>
        <v>649.71</v>
      </c>
      <c r="G39" s="34" t="n">
        <v>14</v>
      </c>
      <c r="H39" s="34" t="n">
        <f aca="false">G39*33</f>
        <v>462</v>
      </c>
      <c r="I39" s="41" t="n">
        <v>239</v>
      </c>
      <c r="J39" s="35" t="n">
        <f aca="false">K39-H39-I39</f>
        <v>0</v>
      </c>
      <c r="K39" s="34" t="n">
        <v>701</v>
      </c>
      <c r="L39" s="41"/>
      <c r="M39" s="34" t="n">
        <v>14</v>
      </c>
      <c r="N39" s="34" t="n">
        <v>531405</v>
      </c>
      <c r="O39" s="34" t="n">
        <f aca="false">62000*M39</f>
        <v>868000</v>
      </c>
      <c r="P39" s="34" t="n">
        <f aca="false">O39-N39</f>
        <v>336595</v>
      </c>
      <c r="Q39" s="34"/>
      <c r="R39" s="34"/>
      <c r="S39" s="34"/>
      <c r="T39" s="32" t="n">
        <f aca="false">O39+Q39+R39+S39</f>
        <v>868000</v>
      </c>
      <c r="U39" s="41"/>
    </row>
    <row r="40" customFormat="false" ht="20.1" hidden="false" customHeight="true" outlineLevel="0" collapsed="false">
      <c r="A40" s="33" t="n">
        <v>28</v>
      </c>
      <c r="B40" s="34" t="s">
        <v>63</v>
      </c>
      <c r="C40" s="34" t="n">
        <v>19</v>
      </c>
      <c r="D40" s="34" t="n">
        <v>1025</v>
      </c>
      <c r="E40" s="34" t="n">
        <v>79.56</v>
      </c>
      <c r="F40" s="34" t="n">
        <f aca="false">D40+E40</f>
        <v>1104.56</v>
      </c>
      <c r="G40" s="34" t="n">
        <v>19</v>
      </c>
      <c r="H40" s="34" t="n">
        <f aca="false">G40*33</f>
        <v>627</v>
      </c>
      <c r="I40" s="41" t="n">
        <v>456</v>
      </c>
      <c r="J40" s="35" t="n">
        <f aca="false">K40-H40-I40</f>
        <v>118</v>
      </c>
      <c r="K40" s="34" t="n">
        <v>1201</v>
      </c>
      <c r="L40" s="41"/>
      <c r="M40" s="34" t="n">
        <v>19</v>
      </c>
      <c r="N40" s="34" t="n">
        <v>971052</v>
      </c>
      <c r="O40" s="34" t="n">
        <f aca="false">62000*M40</f>
        <v>1178000</v>
      </c>
      <c r="P40" s="34" t="n">
        <f aca="false">O40-N40</f>
        <v>206948</v>
      </c>
      <c r="Q40" s="34" t="n">
        <f aca="false">N40*25/75-P40</f>
        <v>116736</v>
      </c>
      <c r="R40" s="34"/>
      <c r="S40" s="34"/>
      <c r="T40" s="32" t="n">
        <f aca="false">O40+Q40+R40+S40</f>
        <v>1294736</v>
      </c>
      <c r="U40" s="41"/>
    </row>
    <row r="41" customFormat="false" ht="20.1" hidden="false" customHeight="true" outlineLevel="0" collapsed="false">
      <c r="A41" s="33" t="n">
        <v>29</v>
      </c>
      <c r="B41" s="34" t="s">
        <v>64</v>
      </c>
      <c r="C41" s="34" t="n">
        <v>17</v>
      </c>
      <c r="D41" s="34" t="n">
        <v>744</v>
      </c>
      <c r="E41" s="34" t="n">
        <v>67.48</v>
      </c>
      <c r="F41" s="34" t="n">
        <f aca="false">D41+E41</f>
        <v>811.48</v>
      </c>
      <c r="G41" s="34" t="n">
        <v>17</v>
      </c>
      <c r="H41" s="34" t="n">
        <f aca="false">G41*33</f>
        <v>561</v>
      </c>
      <c r="I41" s="41" t="n">
        <v>304</v>
      </c>
      <c r="J41" s="35" t="n">
        <f aca="false">K41-H41-I41</f>
        <v>0</v>
      </c>
      <c r="K41" s="34" t="n">
        <v>865</v>
      </c>
      <c r="L41" s="41"/>
      <c r="M41" s="34" t="n">
        <v>17</v>
      </c>
      <c r="N41" s="34" t="n">
        <v>786651</v>
      </c>
      <c r="O41" s="34" t="n">
        <f aca="false">62000*M41</f>
        <v>1054000</v>
      </c>
      <c r="P41" s="34" t="n">
        <f aca="false">O41-N41</f>
        <v>267349</v>
      </c>
      <c r="Q41" s="34"/>
      <c r="R41" s="34"/>
      <c r="S41" s="34"/>
      <c r="T41" s="32" t="n">
        <f aca="false">O41+Q41+R41+S41</f>
        <v>1054000</v>
      </c>
      <c r="U41" s="41"/>
    </row>
    <row r="42" customFormat="false" ht="20.1" hidden="false" customHeight="true" outlineLevel="0" collapsed="false">
      <c r="A42" s="33" t="n">
        <v>30</v>
      </c>
      <c r="B42" s="34" t="s">
        <v>65</v>
      </c>
      <c r="C42" s="34" t="n">
        <v>21</v>
      </c>
      <c r="D42" s="34" t="n">
        <v>979</v>
      </c>
      <c r="E42" s="34" t="n">
        <v>91.21</v>
      </c>
      <c r="F42" s="34" t="n">
        <f aca="false">D42+E42</f>
        <v>1070.21</v>
      </c>
      <c r="G42" s="34" t="n">
        <v>21</v>
      </c>
      <c r="H42" s="34" t="n">
        <f aca="false">G42*33</f>
        <v>693</v>
      </c>
      <c r="I42" s="41" t="n">
        <v>414</v>
      </c>
      <c r="J42" s="35" t="n">
        <f aca="false">K42-H42-I42</f>
        <v>20</v>
      </c>
      <c r="K42" s="34" t="n">
        <v>1127</v>
      </c>
      <c r="L42" s="41"/>
      <c r="M42" s="34" t="n">
        <v>21</v>
      </c>
      <c r="N42" s="34" t="n">
        <v>1004635</v>
      </c>
      <c r="O42" s="34" t="n">
        <f aca="false">62000*M42</f>
        <v>1302000</v>
      </c>
      <c r="P42" s="34" t="n">
        <f aca="false">O42-N42</f>
        <v>297365</v>
      </c>
      <c r="Q42" s="34" t="n">
        <f aca="false">N42*25/75-P42</f>
        <v>37513.3333333333</v>
      </c>
      <c r="R42" s="34"/>
      <c r="S42" s="34"/>
      <c r="T42" s="32" t="n">
        <f aca="false">O42+Q42+R42+S42</f>
        <v>1339513.33333333</v>
      </c>
      <c r="U42" s="41"/>
    </row>
    <row r="43" customFormat="false" ht="20.1" hidden="false" customHeight="true" outlineLevel="0" collapsed="false">
      <c r="A43" s="33" t="n">
        <v>31</v>
      </c>
      <c r="B43" s="34" t="s">
        <v>66</v>
      </c>
      <c r="C43" s="34" t="n">
        <v>241</v>
      </c>
      <c r="D43" s="34" t="n">
        <v>13556</v>
      </c>
      <c r="E43" s="34" t="n">
        <v>1259.21</v>
      </c>
      <c r="F43" s="34" t="n">
        <f aca="false">D43+E43</f>
        <v>14815.21</v>
      </c>
      <c r="G43" s="34" t="n">
        <v>242</v>
      </c>
      <c r="H43" s="34" t="n">
        <f aca="false">G43*33</f>
        <v>7986</v>
      </c>
      <c r="I43" s="41" t="n">
        <v>5932</v>
      </c>
      <c r="J43" s="35" t="n">
        <f aca="false">K43-H43-I43</f>
        <v>2458</v>
      </c>
      <c r="K43" s="34" t="n">
        <v>16376</v>
      </c>
      <c r="L43" s="41"/>
      <c r="M43" s="34" t="n">
        <v>244</v>
      </c>
      <c r="N43" s="34" t="n">
        <v>13692931</v>
      </c>
      <c r="O43" s="34" t="n">
        <f aca="false">62000*M43</f>
        <v>15128000</v>
      </c>
      <c r="P43" s="34" t="n">
        <f aca="false">O43-N43</f>
        <v>1435069</v>
      </c>
      <c r="Q43" s="43" t="n">
        <f aca="false">(N43-2214878)*25/75-P43</f>
        <v>2390948.66666667</v>
      </c>
      <c r="R43" s="34"/>
      <c r="S43" s="34"/>
      <c r="T43" s="32" t="n">
        <f aca="false">O43+Q43+R43+S43</f>
        <v>17518948.6666667</v>
      </c>
      <c r="U43" s="41"/>
    </row>
    <row r="44" customFormat="false" ht="20.1" hidden="false" customHeight="true" outlineLevel="0" collapsed="false">
      <c r="A44" s="33" t="n">
        <v>32</v>
      </c>
      <c r="B44" s="34" t="s">
        <v>67</v>
      </c>
      <c r="C44" s="34" t="n">
        <v>13</v>
      </c>
      <c r="D44" s="34" t="n">
        <v>616</v>
      </c>
      <c r="E44" s="34" t="n">
        <v>32.47</v>
      </c>
      <c r="F44" s="34" t="n">
        <f aca="false">D44+E44</f>
        <v>648.47</v>
      </c>
      <c r="G44" s="34" t="n">
        <v>13</v>
      </c>
      <c r="H44" s="34" t="n">
        <f aca="false">G44*33</f>
        <v>429</v>
      </c>
      <c r="I44" s="41" t="n">
        <v>226</v>
      </c>
      <c r="J44" s="35" t="n">
        <f aca="false">K44-H44-I44</f>
        <v>0</v>
      </c>
      <c r="K44" s="34" t="n">
        <v>655</v>
      </c>
      <c r="L44" s="41"/>
      <c r="M44" s="34" t="n">
        <v>13</v>
      </c>
      <c r="N44" s="34" t="n">
        <v>434078</v>
      </c>
      <c r="O44" s="34" t="n">
        <f aca="false">62000*M44</f>
        <v>806000</v>
      </c>
      <c r="P44" s="34" t="n">
        <f aca="false">O44-N44</f>
        <v>371922</v>
      </c>
      <c r="Q44" s="34"/>
      <c r="R44" s="34"/>
      <c r="S44" s="34"/>
      <c r="T44" s="32" t="n">
        <f aca="false">O44+Q44+R44+S44</f>
        <v>806000</v>
      </c>
      <c r="U44" s="41"/>
    </row>
    <row r="45" customFormat="false" ht="20.1" hidden="false" customHeight="true" outlineLevel="0" collapsed="false">
      <c r="A45" s="33" t="n">
        <v>33</v>
      </c>
      <c r="B45" s="34" t="s">
        <v>68</v>
      </c>
      <c r="C45" s="34" t="n">
        <v>20</v>
      </c>
      <c r="D45" s="34" t="n">
        <v>861</v>
      </c>
      <c r="E45" s="34" t="n">
        <v>73.78</v>
      </c>
      <c r="F45" s="34" t="n">
        <f aca="false">D45+E45</f>
        <v>934.78</v>
      </c>
      <c r="G45" s="34" t="n">
        <v>20</v>
      </c>
      <c r="H45" s="34" t="n">
        <f aca="false">G45*33</f>
        <v>660</v>
      </c>
      <c r="I45" s="41" t="n">
        <v>404</v>
      </c>
      <c r="J45" s="35" t="n">
        <f aca="false">K45-H45-I45</f>
        <v>50</v>
      </c>
      <c r="K45" s="34" t="n">
        <v>1114</v>
      </c>
      <c r="L45" s="41"/>
      <c r="M45" s="34" t="n">
        <v>21</v>
      </c>
      <c r="N45" s="34" t="n">
        <v>894071</v>
      </c>
      <c r="O45" s="34" t="n">
        <f aca="false">62000*M45</f>
        <v>1302000</v>
      </c>
      <c r="P45" s="34" t="n">
        <f aca="false">O45-N45</f>
        <v>407929</v>
      </c>
      <c r="Q45" s="34"/>
      <c r="R45" s="34"/>
      <c r="S45" s="34"/>
      <c r="T45" s="32" t="n">
        <f aca="false">O45+Q45+R45+S45</f>
        <v>1302000</v>
      </c>
      <c r="U45" s="41"/>
    </row>
    <row r="46" customFormat="false" ht="20.1" hidden="false" customHeight="true" outlineLevel="0" collapsed="false">
      <c r="A46" s="33" t="n">
        <v>34</v>
      </c>
      <c r="B46" s="34" t="s">
        <v>69</v>
      </c>
      <c r="C46" s="34" t="n">
        <v>22</v>
      </c>
      <c r="D46" s="34" t="n">
        <v>1197</v>
      </c>
      <c r="E46" s="34" t="n">
        <v>92.85</v>
      </c>
      <c r="F46" s="34" t="n">
        <f aca="false">D46+E46</f>
        <v>1289.85</v>
      </c>
      <c r="G46" s="34" t="n">
        <v>22</v>
      </c>
      <c r="H46" s="34" t="n">
        <f aca="false">G46*33</f>
        <v>726</v>
      </c>
      <c r="I46" s="41" t="n">
        <v>415</v>
      </c>
      <c r="J46" s="35" t="n">
        <f aca="false">K46-H46-I46</f>
        <v>0</v>
      </c>
      <c r="K46" s="34" t="n">
        <v>1141</v>
      </c>
      <c r="L46" s="41"/>
      <c r="M46" s="34" t="n">
        <v>22</v>
      </c>
      <c r="N46" s="34" t="n">
        <v>840590</v>
      </c>
      <c r="O46" s="34" t="n">
        <f aca="false">62000*M46</f>
        <v>1364000</v>
      </c>
      <c r="P46" s="34" t="n">
        <f aca="false">O46-N46</f>
        <v>523410</v>
      </c>
      <c r="Q46" s="34"/>
      <c r="R46" s="34"/>
      <c r="S46" s="34"/>
      <c r="T46" s="32" t="n">
        <f aca="false">O46+Q46+R46+S46</f>
        <v>1364000</v>
      </c>
      <c r="U46" s="41"/>
    </row>
    <row r="47" customFormat="false" ht="20.1" hidden="false" customHeight="true" outlineLevel="0" collapsed="false">
      <c r="A47" s="33" t="n">
        <v>35</v>
      </c>
      <c r="B47" s="34" t="s">
        <v>70</v>
      </c>
      <c r="C47" s="34" t="n">
        <v>19</v>
      </c>
      <c r="D47" s="34" t="n">
        <v>856</v>
      </c>
      <c r="E47" s="34" t="n">
        <v>79.34</v>
      </c>
      <c r="F47" s="34" t="n">
        <f aca="false">D47+E47</f>
        <v>935.34</v>
      </c>
      <c r="G47" s="34" t="n">
        <v>19</v>
      </c>
      <c r="H47" s="34" t="n">
        <f aca="false">G47*33</f>
        <v>627</v>
      </c>
      <c r="I47" s="41" t="n">
        <v>368</v>
      </c>
      <c r="J47" s="35" t="n">
        <f aca="false">K47-H47-I47</f>
        <v>9</v>
      </c>
      <c r="K47" s="34" t="n">
        <v>1004</v>
      </c>
      <c r="L47" s="41"/>
      <c r="M47" s="34" t="n">
        <v>19</v>
      </c>
      <c r="N47" s="34" t="n">
        <v>847061</v>
      </c>
      <c r="O47" s="34" t="n">
        <f aca="false">62000*M47</f>
        <v>1178000</v>
      </c>
      <c r="P47" s="34" t="n">
        <f aca="false">O47-N47</f>
        <v>330939</v>
      </c>
      <c r="Q47" s="34"/>
      <c r="R47" s="34"/>
      <c r="S47" s="34"/>
      <c r="T47" s="32" t="n">
        <f aca="false">O47+Q47+R47+S47</f>
        <v>1178000</v>
      </c>
      <c r="U47" s="41"/>
    </row>
    <row r="48" customFormat="false" ht="20.1" hidden="false" customHeight="true" outlineLevel="0" collapsed="false">
      <c r="A48" s="33" t="n">
        <v>36</v>
      </c>
      <c r="B48" s="34" t="s">
        <v>71</v>
      </c>
      <c r="C48" s="34" t="n">
        <v>26</v>
      </c>
      <c r="D48" s="34" t="n">
        <v>1260</v>
      </c>
      <c r="E48" s="34" t="n">
        <v>114.02</v>
      </c>
      <c r="F48" s="34" t="n">
        <f aca="false">D48+E48</f>
        <v>1374.02</v>
      </c>
      <c r="G48" s="34" t="n">
        <v>26</v>
      </c>
      <c r="H48" s="34" t="n">
        <f aca="false">G48*33</f>
        <v>858</v>
      </c>
      <c r="I48" s="41" t="n">
        <v>499</v>
      </c>
      <c r="J48" s="35" t="n">
        <f aca="false">K48-H48-I48</f>
        <v>3</v>
      </c>
      <c r="K48" s="34" t="n">
        <v>1360</v>
      </c>
      <c r="L48" s="41"/>
      <c r="M48" s="34" t="n">
        <v>26</v>
      </c>
      <c r="N48" s="34" t="n">
        <v>1148877</v>
      </c>
      <c r="O48" s="34" t="n">
        <f aca="false">62000*M48</f>
        <v>1612000</v>
      </c>
      <c r="P48" s="34" t="n">
        <f aca="false">O48-N48</f>
        <v>463123</v>
      </c>
      <c r="Q48" s="34"/>
      <c r="R48" s="34"/>
      <c r="S48" s="34"/>
      <c r="T48" s="32" t="n">
        <f aca="false">O48+Q48+R48+S48</f>
        <v>1612000</v>
      </c>
      <c r="U48" s="41"/>
    </row>
    <row r="49" customFormat="false" ht="20.1" hidden="false" customHeight="true" outlineLevel="0" collapsed="false">
      <c r="A49" s="33" t="n">
        <v>37</v>
      </c>
      <c r="B49" s="34" t="s">
        <v>72</v>
      </c>
      <c r="C49" s="34" t="n">
        <v>13</v>
      </c>
      <c r="D49" s="34" t="n">
        <v>547</v>
      </c>
      <c r="E49" s="34" t="n">
        <v>40.82</v>
      </c>
      <c r="F49" s="34" t="n">
        <f aca="false">D49+E49</f>
        <v>587.82</v>
      </c>
      <c r="G49" s="34" t="n">
        <v>13</v>
      </c>
      <c r="H49" s="34" t="n">
        <f aca="false">G49*33</f>
        <v>429</v>
      </c>
      <c r="I49" s="41" t="n">
        <v>232</v>
      </c>
      <c r="J49" s="35" t="n">
        <f aca="false">K49-H49-I49</f>
        <v>0</v>
      </c>
      <c r="K49" s="34" t="n">
        <v>661</v>
      </c>
      <c r="L49" s="41"/>
      <c r="M49" s="34" t="n">
        <v>13</v>
      </c>
      <c r="N49" s="34" t="n">
        <v>427898</v>
      </c>
      <c r="O49" s="34" t="n">
        <f aca="false">62000*M49</f>
        <v>806000</v>
      </c>
      <c r="P49" s="34" t="n">
        <f aca="false">O49-N49</f>
        <v>378102</v>
      </c>
      <c r="Q49" s="34"/>
      <c r="R49" s="34"/>
      <c r="S49" s="34"/>
      <c r="T49" s="32" t="n">
        <f aca="false">O49+Q49+R49+S49</f>
        <v>806000</v>
      </c>
      <c r="U49" s="41"/>
    </row>
    <row r="50" customFormat="false" ht="20.1" hidden="false" customHeight="true" outlineLevel="0" collapsed="false">
      <c r="A50" s="33" t="n">
        <v>38</v>
      </c>
      <c r="B50" s="34" t="s">
        <v>73</v>
      </c>
      <c r="C50" s="34" t="n">
        <v>78</v>
      </c>
      <c r="D50" s="34" t="n">
        <v>3926</v>
      </c>
      <c r="E50" s="34" t="n">
        <v>353.46</v>
      </c>
      <c r="F50" s="34" t="n">
        <f aca="false">D50+E50</f>
        <v>4279.46</v>
      </c>
      <c r="G50" s="34" t="n">
        <v>79</v>
      </c>
      <c r="H50" s="34" t="n">
        <f aca="false">G50*33</f>
        <v>2607</v>
      </c>
      <c r="I50" s="41" t="n">
        <v>1672</v>
      </c>
      <c r="J50" s="35" t="n">
        <f aca="false">K50-H50-I50</f>
        <v>580</v>
      </c>
      <c r="K50" s="34" t="n">
        <v>4859</v>
      </c>
      <c r="L50" s="41"/>
      <c r="M50" s="34" t="n">
        <v>79</v>
      </c>
      <c r="N50" s="34" t="n">
        <v>3819898</v>
      </c>
      <c r="O50" s="34" t="n">
        <f aca="false">62000*M50</f>
        <v>4898000</v>
      </c>
      <c r="P50" s="34" t="n">
        <f aca="false">O50-N50</f>
        <v>1078102</v>
      </c>
      <c r="Q50" s="34" t="n">
        <f aca="false">N50*25/75-P50</f>
        <v>195197.333333333</v>
      </c>
      <c r="R50" s="34"/>
      <c r="S50" s="34"/>
      <c r="T50" s="32" t="n">
        <f aca="false">O50+Q50+R50+S50</f>
        <v>5093197.33333333</v>
      </c>
      <c r="U50" s="41"/>
    </row>
    <row r="51" customFormat="false" ht="20.1" hidden="false" customHeight="true" outlineLevel="0" collapsed="false">
      <c r="A51" s="33" t="n">
        <v>39</v>
      </c>
      <c r="B51" s="34" t="s">
        <v>74</v>
      </c>
      <c r="C51" s="34" t="n">
        <v>24</v>
      </c>
      <c r="D51" s="34" t="n">
        <v>1379</v>
      </c>
      <c r="E51" s="34" t="n">
        <v>68.115</v>
      </c>
      <c r="F51" s="34" t="n">
        <f aca="false">D51+E51</f>
        <v>1447.115</v>
      </c>
      <c r="G51" s="34" t="n">
        <v>24</v>
      </c>
      <c r="H51" s="34" t="n">
        <f aca="false">G51*33</f>
        <v>792</v>
      </c>
      <c r="I51" s="41" t="n">
        <v>456</v>
      </c>
      <c r="J51" s="35" t="n">
        <f aca="false">K51-H51-I51</f>
        <v>0</v>
      </c>
      <c r="K51" s="34" t="n">
        <v>1248</v>
      </c>
      <c r="L51" s="41"/>
      <c r="M51" s="34" t="n">
        <v>24</v>
      </c>
      <c r="N51" s="34" t="n">
        <v>1003811</v>
      </c>
      <c r="O51" s="34" t="n">
        <f aca="false">62000*M51</f>
        <v>1488000</v>
      </c>
      <c r="P51" s="34" t="n">
        <f aca="false">O51-N51</f>
        <v>484189</v>
      </c>
      <c r="Q51" s="34"/>
      <c r="R51" s="34"/>
      <c r="S51" s="34"/>
      <c r="T51" s="32" t="n">
        <f aca="false">O51+Q51+R51+S51</f>
        <v>1488000</v>
      </c>
      <c r="U51" s="41"/>
    </row>
    <row r="52" customFormat="false" ht="20.1" hidden="false" customHeight="true" outlineLevel="0" collapsed="false">
      <c r="A52" s="33" t="n">
        <v>40</v>
      </c>
      <c r="B52" s="34" t="s">
        <v>75</v>
      </c>
      <c r="C52" s="34" t="n">
        <v>13</v>
      </c>
      <c r="D52" s="34" t="n">
        <v>666</v>
      </c>
      <c r="E52" s="34" t="n">
        <v>43.76</v>
      </c>
      <c r="F52" s="34" t="n">
        <f aca="false">D52+E52</f>
        <v>709.76</v>
      </c>
      <c r="G52" s="34" t="n">
        <v>13</v>
      </c>
      <c r="H52" s="34" t="n">
        <f aca="false">G52*33</f>
        <v>429</v>
      </c>
      <c r="I52" s="41" t="n">
        <v>201</v>
      </c>
      <c r="J52" s="35" t="n">
        <f aca="false">K52-H52-I52</f>
        <v>0</v>
      </c>
      <c r="K52" s="34" t="n">
        <v>630</v>
      </c>
      <c r="L52" s="41"/>
      <c r="M52" s="34" t="n">
        <v>15</v>
      </c>
      <c r="N52" s="34" t="n">
        <v>533590</v>
      </c>
      <c r="O52" s="34" t="n">
        <f aca="false">62000*M52</f>
        <v>930000</v>
      </c>
      <c r="P52" s="34" t="n">
        <f aca="false">O52-N52</f>
        <v>396410</v>
      </c>
      <c r="Q52" s="34"/>
      <c r="R52" s="34"/>
      <c r="S52" s="34"/>
      <c r="T52" s="32" t="n">
        <f aca="false">O52+Q52+R52+S52</f>
        <v>930000</v>
      </c>
      <c r="U52" s="41"/>
    </row>
    <row r="53" customFormat="false" ht="20.1" hidden="false" customHeight="true" outlineLevel="0" collapsed="false">
      <c r="A53" s="33" t="n">
        <v>41</v>
      </c>
      <c r="B53" s="34" t="s">
        <v>76</v>
      </c>
      <c r="C53" s="34" t="n">
        <v>2</v>
      </c>
      <c r="D53" s="34" t="n">
        <v>81</v>
      </c>
      <c r="E53" s="34" t="n">
        <v>3.14</v>
      </c>
      <c r="F53" s="34" t="n">
        <f aca="false">D53+E53</f>
        <v>84.14</v>
      </c>
      <c r="G53" s="34" t="n">
        <v>2</v>
      </c>
      <c r="H53" s="34" t="n">
        <f aca="false">G53*33</f>
        <v>66</v>
      </c>
      <c r="I53" s="41" t="n">
        <v>31</v>
      </c>
      <c r="J53" s="35" t="n">
        <f aca="false">K53-H53-I53</f>
        <v>50</v>
      </c>
      <c r="K53" s="34" t="n">
        <v>147</v>
      </c>
      <c r="L53" s="41"/>
      <c r="M53" s="34" t="n">
        <v>2</v>
      </c>
      <c r="N53" s="34" t="n">
        <v>61911</v>
      </c>
      <c r="O53" s="34" t="n">
        <f aca="false">62000*M53</f>
        <v>124000</v>
      </c>
      <c r="P53" s="34" t="n">
        <f aca="false">O53-N53</f>
        <v>62089</v>
      </c>
      <c r="Q53" s="34"/>
      <c r="R53" s="34"/>
      <c r="S53" s="34"/>
      <c r="T53" s="32" t="n">
        <f aca="false">O53+Q53+R53+S53</f>
        <v>124000</v>
      </c>
      <c r="U53" s="41"/>
    </row>
    <row r="54" customFormat="false" ht="20.1" hidden="false" customHeight="true" outlineLevel="0" collapsed="false">
      <c r="A54" s="33" t="n">
        <v>42</v>
      </c>
      <c r="B54" s="34" t="s">
        <v>77</v>
      </c>
      <c r="C54" s="34" t="n">
        <v>15</v>
      </c>
      <c r="D54" s="34" t="n">
        <v>643</v>
      </c>
      <c r="E54" s="34" t="n">
        <v>58.03</v>
      </c>
      <c r="F54" s="34" t="n">
        <f aca="false">D54+E54</f>
        <v>701.03</v>
      </c>
      <c r="G54" s="34" t="n">
        <v>15</v>
      </c>
      <c r="H54" s="34" t="n">
        <f aca="false">G54*33</f>
        <v>495</v>
      </c>
      <c r="I54" s="41" t="n">
        <v>279</v>
      </c>
      <c r="J54" s="35" t="n">
        <f aca="false">K54-H54-I54</f>
        <v>0</v>
      </c>
      <c r="K54" s="34" t="n">
        <v>774</v>
      </c>
      <c r="L54" s="41"/>
      <c r="M54" s="34" t="n">
        <v>16</v>
      </c>
      <c r="N54" s="34" t="n">
        <v>680720</v>
      </c>
      <c r="O54" s="34" t="n">
        <f aca="false">62000*M54</f>
        <v>992000</v>
      </c>
      <c r="P54" s="34" t="n">
        <f aca="false">O54-N54</f>
        <v>311280</v>
      </c>
      <c r="Q54" s="34"/>
      <c r="R54" s="34"/>
      <c r="S54" s="34"/>
      <c r="T54" s="32" t="n">
        <f aca="false">O54+Q54+R54+S54</f>
        <v>992000</v>
      </c>
      <c r="U54" s="41"/>
    </row>
    <row r="55" customFormat="false" ht="20.1" hidden="false" customHeight="true" outlineLevel="0" collapsed="false">
      <c r="A55" s="33" t="n">
        <v>43</v>
      </c>
      <c r="B55" s="34" t="s">
        <v>78</v>
      </c>
      <c r="C55" s="34" t="n">
        <v>19</v>
      </c>
      <c r="D55" s="34" t="n">
        <v>826</v>
      </c>
      <c r="E55" s="34" t="n">
        <v>70.14</v>
      </c>
      <c r="F55" s="34" t="n">
        <f aca="false">D55+E55</f>
        <v>896.14</v>
      </c>
      <c r="G55" s="34" t="n">
        <v>19</v>
      </c>
      <c r="H55" s="34" t="n">
        <f aca="false">G55*33</f>
        <v>627</v>
      </c>
      <c r="I55" s="41" t="n">
        <v>363</v>
      </c>
      <c r="J55" s="35" t="n">
        <f aca="false">K55-H55-I55</f>
        <v>45</v>
      </c>
      <c r="K55" s="34" t="n">
        <v>1035</v>
      </c>
      <c r="L55" s="41"/>
      <c r="M55" s="34" t="n">
        <v>19</v>
      </c>
      <c r="N55" s="34" t="n">
        <v>930351</v>
      </c>
      <c r="O55" s="34" t="n">
        <f aca="false">62000*M55</f>
        <v>1178000</v>
      </c>
      <c r="P55" s="34" t="n">
        <f aca="false">O55-N55</f>
        <v>247649</v>
      </c>
      <c r="Q55" s="34" t="n">
        <f aca="false">N55*25/75-P55</f>
        <v>62468</v>
      </c>
      <c r="R55" s="34"/>
      <c r="S55" s="34"/>
      <c r="T55" s="32" t="n">
        <f aca="false">O55+Q55+R55+S55</f>
        <v>1240468</v>
      </c>
      <c r="U55" s="41"/>
    </row>
    <row r="56" customFormat="false" ht="20.1" hidden="false" customHeight="true" outlineLevel="0" collapsed="false">
      <c r="A56" s="33" t="n">
        <v>44</v>
      </c>
      <c r="B56" s="34" t="s">
        <v>79</v>
      </c>
      <c r="C56" s="34" t="n">
        <v>11</v>
      </c>
      <c r="D56" s="34" t="n">
        <v>494</v>
      </c>
      <c r="E56" s="34" t="n">
        <v>34.83</v>
      </c>
      <c r="F56" s="34" t="n">
        <f aca="false">D56+E56</f>
        <v>528.83</v>
      </c>
      <c r="G56" s="34" t="n">
        <v>11</v>
      </c>
      <c r="H56" s="34" t="n">
        <f aca="false">G56*33</f>
        <v>363</v>
      </c>
      <c r="I56" s="41" t="n">
        <v>170</v>
      </c>
      <c r="J56" s="35" t="n">
        <f aca="false">K56-H56-I56</f>
        <v>28</v>
      </c>
      <c r="K56" s="34" t="n">
        <v>561</v>
      </c>
      <c r="L56" s="41"/>
      <c r="M56" s="34" t="n">
        <v>14</v>
      </c>
      <c r="N56" s="34" t="n">
        <v>529721</v>
      </c>
      <c r="O56" s="34" t="n">
        <f aca="false">62000*M56</f>
        <v>868000</v>
      </c>
      <c r="P56" s="34" t="n">
        <f aca="false">O56-N56</f>
        <v>338279</v>
      </c>
      <c r="Q56" s="34"/>
      <c r="R56" s="34"/>
      <c r="S56" s="34"/>
      <c r="T56" s="32" t="n">
        <f aca="false">O56+Q56+R56+S56</f>
        <v>868000</v>
      </c>
      <c r="U56" s="41"/>
    </row>
    <row r="57" customFormat="false" ht="20.1" hidden="false" customHeight="true" outlineLevel="0" collapsed="false">
      <c r="A57" s="33" t="n">
        <v>45</v>
      </c>
      <c r="B57" s="34" t="s">
        <v>80</v>
      </c>
      <c r="C57" s="34" t="n">
        <v>2</v>
      </c>
      <c r="D57" s="34" t="n">
        <v>125</v>
      </c>
      <c r="E57" s="34" t="n">
        <v>7.74933333333333</v>
      </c>
      <c r="F57" s="34" t="n">
        <f aca="false">D57+E57</f>
        <v>132.749333333333</v>
      </c>
      <c r="G57" s="34" t="n">
        <v>2</v>
      </c>
      <c r="H57" s="44" t="n">
        <f aca="false">G57*32</f>
        <v>64</v>
      </c>
      <c r="I57" s="41" t="n">
        <v>33</v>
      </c>
      <c r="J57" s="35" t="n">
        <f aca="false">K57-H57-I57</f>
        <v>50</v>
      </c>
      <c r="K57" s="34" t="n">
        <v>147</v>
      </c>
      <c r="L57" s="41"/>
      <c r="M57" s="34" t="n">
        <v>2</v>
      </c>
      <c r="N57" s="34" t="n">
        <v>85446</v>
      </c>
      <c r="O57" s="34" t="n">
        <f aca="false">62000*M57</f>
        <v>124000</v>
      </c>
      <c r="P57" s="34" t="n">
        <f aca="false">O57-N57</f>
        <v>38554</v>
      </c>
      <c r="Q57" s="34"/>
      <c r="R57" s="34"/>
      <c r="S57" s="34"/>
      <c r="T57" s="32" t="n">
        <f aca="false">O57+Q57+R57+S57</f>
        <v>124000</v>
      </c>
      <c r="U57" s="41"/>
    </row>
    <row r="58" customFormat="false" ht="20.1" hidden="false" customHeight="true" outlineLevel="0" collapsed="false">
      <c r="A58" s="33" t="n">
        <v>46</v>
      </c>
      <c r="B58" s="34" t="s">
        <v>81</v>
      </c>
      <c r="C58" s="34"/>
      <c r="D58" s="34" t="n">
        <v>1000</v>
      </c>
      <c r="E58" s="34"/>
      <c r="F58" s="34" t="n">
        <f aca="false">D58+E58</f>
        <v>1000</v>
      </c>
      <c r="G58" s="34"/>
      <c r="H58" s="34"/>
      <c r="I58" s="41"/>
      <c r="J58" s="35" t="n">
        <f aca="false">K58-H58-I58</f>
        <v>1000</v>
      </c>
      <c r="K58" s="34" t="n">
        <v>1000</v>
      </c>
      <c r="L58" s="41"/>
      <c r="M58" s="34"/>
      <c r="N58" s="34"/>
      <c r="O58" s="34" t="n">
        <f aca="false">62000*M58</f>
        <v>0</v>
      </c>
      <c r="P58" s="34" t="n">
        <f aca="false">O58-N58</f>
        <v>0</v>
      </c>
      <c r="Q58" s="34" t="n">
        <f aca="false">N58*25/75-P58</f>
        <v>0</v>
      </c>
      <c r="R58" s="34"/>
      <c r="S58" s="34"/>
      <c r="T58" s="32" t="n">
        <f aca="false">O58+Q58+R58+S58</f>
        <v>0</v>
      </c>
      <c r="U58" s="41"/>
    </row>
    <row r="59" customFormat="false" ht="20.1" hidden="false" customHeight="true" outlineLevel="0" collapsed="false">
      <c r="A59" s="33" t="n">
        <v>47</v>
      </c>
      <c r="B59" s="34" t="s">
        <v>82</v>
      </c>
      <c r="C59" s="34"/>
      <c r="D59" s="34" t="n">
        <f aca="false">SUM(D61:D64)</f>
        <v>7608</v>
      </c>
      <c r="E59" s="34"/>
      <c r="F59" s="34" t="n">
        <f aca="false">D59+E59</f>
        <v>7608</v>
      </c>
      <c r="G59" s="34"/>
      <c r="H59" s="34"/>
      <c r="I59" s="41"/>
      <c r="J59" s="35" t="n">
        <f aca="false">K59-H59-I59</f>
        <v>3762</v>
      </c>
      <c r="K59" s="34" t="n">
        <v>3762</v>
      </c>
      <c r="L59" s="41"/>
      <c r="M59" s="34"/>
      <c r="N59" s="34"/>
      <c r="O59" s="34" t="n">
        <f aca="false">62000*M59</f>
        <v>0</v>
      </c>
      <c r="P59" s="34" t="n">
        <f aca="false">O59-N59</f>
        <v>0</v>
      </c>
      <c r="Q59" s="34" t="n">
        <f aca="false">N59*25/75-P59</f>
        <v>0</v>
      </c>
      <c r="R59" s="34"/>
      <c r="S59" s="34"/>
      <c r="T59" s="32" t="n">
        <f aca="false">O59+Q59+R59+S59</f>
        <v>0</v>
      </c>
      <c r="U59" s="41"/>
    </row>
    <row r="60" customFormat="false" ht="20.1" hidden="false" customHeight="true" outlineLevel="0" collapsed="false">
      <c r="A60" s="33"/>
      <c r="B60" s="37" t="s">
        <v>83</v>
      </c>
      <c r="C60" s="34"/>
      <c r="D60" s="34"/>
      <c r="E60" s="34"/>
      <c r="F60" s="34" t="n">
        <f aca="false">D60+E60</f>
        <v>0</v>
      </c>
      <c r="G60" s="34"/>
      <c r="H60" s="34"/>
      <c r="I60" s="41"/>
      <c r="J60" s="35" t="n">
        <f aca="false">K60-H60-I60</f>
        <v>0</v>
      </c>
      <c r="K60" s="34"/>
      <c r="L60" s="41"/>
      <c r="M60" s="34"/>
      <c r="N60" s="34"/>
      <c r="O60" s="34" t="n">
        <f aca="false">62000*M60</f>
        <v>0</v>
      </c>
      <c r="P60" s="34" t="n">
        <f aca="false">O60-N60</f>
        <v>0</v>
      </c>
      <c r="Q60" s="34" t="n">
        <f aca="false">N60*25/75-P60</f>
        <v>0</v>
      </c>
      <c r="R60" s="34"/>
      <c r="S60" s="34"/>
      <c r="T60" s="32" t="n">
        <f aca="false">O60+Q60+R60+S60</f>
        <v>0</v>
      </c>
      <c r="U60" s="41"/>
    </row>
    <row r="61" customFormat="false" ht="20.1" hidden="false" customHeight="true" outlineLevel="0" collapsed="false">
      <c r="A61" s="33"/>
      <c r="B61" s="34" t="s">
        <v>84</v>
      </c>
      <c r="C61" s="34"/>
      <c r="D61" s="34" t="n">
        <v>2000</v>
      </c>
      <c r="E61" s="34"/>
      <c r="F61" s="34" t="n">
        <f aca="false">D61+E61</f>
        <v>2000</v>
      </c>
      <c r="G61" s="34"/>
      <c r="H61" s="34"/>
      <c r="I61" s="41"/>
      <c r="J61" s="35" t="n">
        <f aca="false">K61-H61-I61</f>
        <v>0</v>
      </c>
      <c r="K61" s="34"/>
      <c r="L61" s="41"/>
      <c r="M61" s="34"/>
      <c r="N61" s="34"/>
      <c r="O61" s="34" t="n">
        <f aca="false">62000*M61</f>
        <v>0</v>
      </c>
      <c r="P61" s="34" t="n">
        <f aca="false">O61-N61</f>
        <v>0</v>
      </c>
      <c r="Q61" s="34" t="n">
        <f aca="false">N61*25/75-P61</f>
        <v>0</v>
      </c>
      <c r="R61" s="34"/>
      <c r="S61" s="34"/>
      <c r="T61" s="32" t="n">
        <f aca="false">O61+Q61+R61+S61</f>
        <v>0</v>
      </c>
      <c r="U61" s="41"/>
    </row>
    <row r="62" customFormat="false" ht="20.1" hidden="false" customHeight="true" outlineLevel="0" collapsed="false">
      <c r="A62" s="33"/>
      <c r="B62" s="34" t="s">
        <v>85</v>
      </c>
      <c r="C62" s="34"/>
      <c r="D62" s="34" t="n">
        <v>1500</v>
      </c>
      <c r="E62" s="34"/>
      <c r="F62" s="34" t="n">
        <f aca="false">D62+E62</f>
        <v>1500</v>
      </c>
      <c r="G62" s="34"/>
      <c r="H62" s="34"/>
      <c r="I62" s="41"/>
      <c r="J62" s="35" t="n">
        <f aca="false">K62-H62-I62</f>
        <v>0</v>
      </c>
      <c r="K62" s="34"/>
      <c r="L62" s="41"/>
      <c r="M62" s="34"/>
      <c r="N62" s="34"/>
      <c r="O62" s="34" t="n">
        <f aca="false">62000*M62</f>
        <v>0</v>
      </c>
      <c r="P62" s="34" t="n">
        <f aca="false">O62-N62</f>
        <v>0</v>
      </c>
      <c r="Q62" s="34" t="n">
        <f aca="false">N62*25/75-P62</f>
        <v>0</v>
      </c>
      <c r="R62" s="34"/>
      <c r="S62" s="34"/>
      <c r="T62" s="32" t="n">
        <f aca="false">O62+Q62+R62+S62</f>
        <v>0</v>
      </c>
      <c r="U62" s="41"/>
    </row>
    <row r="63" customFormat="false" ht="20.1" hidden="false" customHeight="true" outlineLevel="0" collapsed="false">
      <c r="A63" s="33"/>
      <c r="B63" s="34" t="s">
        <v>86</v>
      </c>
      <c r="C63" s="34"/>
      <c r="D63" s="34" t="n">
        <v>1000</v>
      </c>
      <c r="E63" s="34"/>
      <c r="F63" s="34" t="n">
        <f aca="false">D63+E63</f>
        <v>1000</v>
      </c>
      <c r="G63" s="34"/>
      <c r="H63" s="34"/>
      <c r="I63" s="41"/>
      <c r="J63" s="35" t="n">
        <f aca="false">K63-H63-I63</f>
        <v>0</v>
      </c>
      <c r="K63" s="34"/>
      <c r="L63" s="41"/>
      <c r="M63" s="34"/>
      <c r="N63" s="34"/>
      <c r="O63" s="34" t="n">
        <f aca="false">62000*M63</f>
        <v>0</v>
      </c>
      <c r="P63" s="34" t="n">
        <f aca="false">O63-N63</f>
        <v>0</v>
      </c>
      <c r="Q63" s="34" t="n">
        <f aca="false">N63*25/75-P63</f>
        <v>0</v>
      </c>
      <c r="R63" s="34"/>
      <c r="S63" s="34"/>
      <c r="T63" s="32" t="n">
        <f aca="false">O63+Q63+R63+S63</f>
        <v>0</v>
      </c>
      <c r="U63" s="41"/>
    </row>
    <row r="64" customFormat="false" ht="20.1" hidden="false" customHeight="true" outlineLevel="0" collapsed="false">
      <c r="A64" s="33"/>
      <c r="B64" s="34" t="s">
        <v>87</v>
      </c>
      <c r="C64" s="34"/>
      <c r="D64" s="34" t="n">
        <v>3108</v>
      </c>
      <c r="E64" s="34"/>
      <c r="F64" s="34" t="n">
        <f aca="false">D64+E64</f>
        <v>3108</v>
      </c>
      <c r="G64" s="34"/>
      <c r="H64" s="34"/>
      <c r="I64" s="41"/>
      <c r="J64" s="35" t="n">
        <f aca="false">K64-H64-I64</f>
        <v>0</v>
      </c>
      <c r="K64" s="34"/>
      <c r="L64" s="41"/>
      <c r="M64" s="34"/>
      <c r="N64" s="34"/>
      <c r="O64" s="34" t="n">
        <f aca="false">62000*M64</f>
        <v>0</v>
      </c>
      <c r="P64" s="34" t="n">
        <f aca="false">O64-N64</f>
        <v>0</v>
      </c>
      <c r="Q64" s="34" t="n">
        <f aca="false">N64*25/75-P64</f>
        <v>0</v>
      </c>
      <c r="R64" s="34"/>
      <c r="S64" s="34"/>
      <c r="T64" s="32" t="n">
        <f aca="false">O64+Q64+R64+S64</f>
        <v>0</v>
      </c>
      <c r="U64" s="41"/>
    </row>
    <row r="65" customFormat="false" ht="20.1" hidden="false" customHeight="true" outlineLevel="0" collapsed="false">
      <c r="A65" s="33" t="n">
        <v>48</v>
      </c>
      <c r="B65" s="34" t="s">
        <v>88</v>
      </c>
      <c r="C65" s="34"/>
      <c r="D65" s="34"/>
      <c r="E65" s="34"/>
      <c r="F65" s="34"/>
      <c r="G65" s="34"/>
      <c r="H65" s="34"/>
      <c r="I65" s="34"/>
      <c r="J65" s="35" t="n">
        <f aca="false">K65-H65-I65</f>
        <v>1223</v>
      </c>
      <c r="K65" s="34" t="n">
        <v>1223</v>
      </c>
      <c r="L65" s="34"/>
      <c r="M65" s="34"/>
      <c r="N65" s="34"/>
      <c r="O65" s="34" t="n">
        <f aca="false">62000*M65</f>
        <v>0</v>
      </c>
      <c r="P65" s="34" t="n">
        <f aca="false">O65-N65</f>
        <v>0</v>
      </c>
      <c r="Q65" s="34" t="n">
        <f aca="false">N65*25/75-P65</f>
        <v>0</v>
      </c>
      <c r="R65" s="34"/>
      <c r="S65" s="34"/>
      <c r="T65" s="32" t="n">
        <f aca="false">O65+Q65+R65+S65</f>
        <v>0</v>
      </c>
      <c r="U65" s="34"/>
    </row>
    <row r="66" customFormat="false" ht="20.1" hidden="false" customHeight="true" outlineLevel="0" collapsed="false">
      <c r="A66" s="33" t="n">
        <v>49</v>
      </c>
      <c r="B66" s="34" t="s">
        <v>89</v>
      </c>
      <c r="C66" s="34"/>
      <c r="D66" s="34"/>
      <c r="E66" s="34"/>
      <c r="F66" s="34" t="n">
        <f aca="false">D66+E66</f>
        <v>0</v>
      </c>
      <c r="G66" s="34"/>
      <c r="H66" s="34"/>
      <c r="I66" s="34"/>
      <c r="J66" s="35" t="n">
        <f aca="false">K66-H66-I66</f>
        <v>500</v>
      </c>
      <c r="K66" s="34" t="n">
        <v>500</v>
      </c>
      <c r="L66" s="34"/>
      <c r="M66" s="34"/>
      <c r="N66" s="34"/>
      <c r="O66" s="34" t="n">
        <f aca="false">62000*M66</f>
        <v>0</v>
      </c>
      <c r="P66" s="34" t="n">
        <f aca="false">O66-N66</f>
        <v>0</v>
      </c>
      <c r="Q66" s="34" t="n">
        <f aca="false">N66*25/75-P66</f>
        <v>0</v>
      </c>
      <c r="R66" s="34"/>
      <c r="S66" s="34"/>
      <c r="T66" s="32" t="n">
        <f aca="false">O66+Q66+R66+S66</f>
        <v>0</v>
      </c>
      <c r="U66" s="34"/>
    </row>
    <row r="67" customFormat="false" ht="20.1" hidden="false" customHeight="true" outlineLevel="0" collapsed="false">
      <c r="A67" s="33" t="n">
        <v>50</v>
      </c>
      <c r="B67" s="34" t="s">
        <v>90</v>
      </c>
      <c r="C67" s="34"/>
      <c r="D67" s="34"/>
      <c r="E67" s="34"/>
      <c r="F67" s="34"/>
      <c r="G67" s="34"/>
      <c r="H67" s="34"/>
      <c r="I67" s="34"/>
      <c r="J67" s="35" t="n">
        <f aca="false">K67-H67-I67</f>
        <v>250</v>
      </c>
      <c r="K67" s="34" t="n">
        <v>250</v>
      </c>
      <c r="L67" s="34"/>
      <c r="M67" s="34"/>
      <c r="N67" s="34"/>
      <c r="O67" s="34" t="n">
        <f aca="false">62000*M67</f>
        <v>0</v>
      </c>
      <c r="P67" s="34" t="n">
        <f aca="false">O67-N67</f>
        <v>0</v>
      </c>
      <c r="Q67" s="34" t="n">
        <f aca="false">N67*25/75-P67</f>
        <v>0</v>
      </c>
      <c r="R67" s="34"/>
      <c r="S67" s="34"/>
      <c r="T67" s="32" t="n">
        <f aca="false">O67+Q67+R67+S67</f>
        <v>0</v>
      </c>
      <c r="U67" s="34"/>
    </row>
    <row r="68" customFormat="false" ht="20.1" hidden="false" customHeight="true" outlineLevel="0" collapsed="false">
      <c r="A68" s="33" t="n">
        <v>51</v>
      </c>
      <c r="B68" s="34" t="s">
        <v>91</v>
      </c>
      <c r="C68" s="34"/>
      <c r="D68" s="34"/>
      <c r="E68" s="34"/>
      <c r="F68" s="34"/>
      <c r="G68" s="34"/>
      <c r="H68" s="34"/>
      <c r="I68" s="34"/>
      <c r="J68" s="35" t="n">
        <f aca="false">K68-H68-I68</f>
        <v>0</v>
      </c>
      <c r="K68" s="34"/>
      <c r="L68" s="34"/>
      <c r="M68" s="34"/>
      <c r="N68" s="34"/>
      <c r="O68" s="34" t="n">
        <f aca="false">62000*M68</f>
        <v>0</v>
      </c>
      <c r="P68" s="34" t="n">
        <f aca="false">O68-N68</f>
        <v>0</v>
      </c>
      <c r="Q68" s="34" t="n">
        <f aca="false">N68*25/75-P68</f>
        <v>0</v>
      </c>
      <c r="R68" s="34"/>
      <c r="S68" s="34"/>
      <c r="T68" s="32" t="n">
        <f aca="false">O68+Q68+R68+S68</f>
        <v>0</v>
      </c>
      <c r="U68" s="34"/>
    </row>
    <row r="69" customFormat="false" ht="20.1" hidden="false" customHeight="true" outlineLevel="0" collapsed="false">
      <c r="A69" s="33" t="n">
        <v>52</v>
      </c>
      <c r="B69" s="34" t="s">
        <v>92</v>
      </c>
      <c r="C69" s="34"/>
      <c r="D69" s="34"/>
      <c r="E69" s="34"/>
      <c r="F69" s="34"/>
      <c r="G69" s="34"/>
      <c r="H69" s="34"/>
      <c r="I69" s="34"/>
      <c r="J69" s="35" t="n">
        <f aca="false">K69-H69-I69</f>
        <v>0</v>
      </c>
      <c r="K69" s="34"/>
      <c r="L69" s="34"/>
      <c r="M69" s="34"/>
      <c r="N69" s="34"/>
      <c r="O69" s="34" t="n">
        <f aca="false">62000*M69</f>
        <v>0</v>
      </c>
      <c r="P69" s="34" t="n">
        <f aca="false">O69-N69</f>
        <v>0</v>
      </c>
      <c r="Q69" s="34" t="n">
        <f aca="false">N69*25/75-P69</f>
        <v>0</v>
      </c>
      <c r="R69" s="34"/>
      <c r="S69" s="34"/>
      <c r="T69" s="32" t="n">
        <f aca="false">O69+Q69+R69+S69</f>
        <v>0</v>
      </c>
      <c r="U69" s="34"/>
    </row>
    <row r="70" customFormat="false" ht="20.1" hidden="false" customHeight="tru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5" t="n">
        <f aca="false">K70-H70-I70</f>
        <v>0</v>
      </c>
      <c r="K70" s="34"/>
      <c r="L70" s="34"/>
      <c r="M70" s="34"/>
      <c r="N70" s="34"/>
      <c r="O70" s="34" t="n">
        <f aca="false">62000*M70</f>
        <v>0</v>
      </c>
      <c r="P70" s="34" t="n">
        <f aca="false">O70-N70</f>
        <v>0</v>
      </c>
      <c r="Q70" s="34" t="n">
        <f aca="false">N70*25/75-P70</f>
        <v>0</v>
      </c>
      <c r="R70" s="34"/>
      <c r="S70" s="34"/>
      <c r="T70" s="32" t="n">
        <f aca="false">O70+Q70+R70+S70</f>
        <v>0</v>
      </c>
      <c r="U70" s="34"/>
    </row>
    <row r="71" customFormat="false" ht="20.1" hidden="false" customHeight="true" outlineLevel="0" collapsed="false">
      <c r="A71" s="29" t="s">
        <v>93</v>
      </c>
      <c r="B71" s="30" t="s">
        <v>94</v>
      </c>
      <c r="C71" s="30" t="n">
        <f aca="false">SUM(C72:C105)</f>
        <v>165</v>
      </c>
      <c r="D71" s="30" t="n">
        <f aca="false">SUM(D72:D105)</f>
        <v>8264</v>
      </c>
      <c r="E71" s="30" t="n">
        <f aca="false">SUM(E72:E105)</f>
        <v>501.570222222222</v>
      </c>
      <c r="F71" s="30" t="n">
        <f aca="false">SUM(F72:F105)</f>
        <v>8760.12022222222</v>
      </c>
      <c r="G71" s="30" t="n">
        <f aca="false">SUM(G72:G108)</f>
        <v>169</v>
      </c>
      <c r="H71" s="30" t="n">
        <f aca="false">SUM(H72:H108)</f>
        <v>5408</v>
      </c>
      <c r="I71" s="30" t="n">
        <f aca="false">SUM(I72:I108)</f>
        <v>2731</v>
      </c>
      <c r="J71" s="30" t="n">
        <f aca="false">SUM(J72:J108)</f>
        <v>2244</v>
      </c>
      <c r="K71" s="30" t="n">
        <f aca="false">SUM(K72:K108)</f>
        <v>10383</v>
      </c>
      <c r="L71" s="30" t="n">
        <f aca="false">SUM(L72:L108)</f>
        <v>200</v>
      </c>
      <c r="M71" s="30" t="n">
        <f aca="false">SUM(M72:M108)</f>
        <v>209</v>
      </c>
      <c r="N71" s="30" t="n">
        <f aca="false">SUM(N72:N108)</f>
        <v>7757899</v>
      </c>
      <c r="O71" s="30" t="n">
        <f aca="false">SUM(O72:O108)</f>
        <v>11913000</v>
      </c>
      <c r="P71" s="30" t="n">
        <f aca="false">SUM(P72:P108)</f>
        <v>4155101</v>
      </c>
      <c r="Q71" s="30" t="n">
        <f aca="false">SUM(Q72:Q108)</f>
        <v>530722.666666667</v>
      </c>
      <c r="R71" s="30" t="n">
        <f aca="false">SUM(R72:R108)</f>
        <v>0</v>
      </c>
      <c r="S71" s="30" t="n">
        <f aca="false">SUM(S72:S108)</f>
        <v>300000</v>
      </c>
      <c r="T71" s="30" t="n">
        <f aca="false">SUM(T72:T108)</f>
        <v>12743722.6666667</v>
      </c>
      <c r="U71" s="30" t="n">
        <f aca="false">SUM(U72:U108)</f>
        <v>200</v>
      </c>
    </row>
    <row r="72" s="2" customFormat="true" ht="20.1" hidden="false" customHeight="true" outlineLevel="0" collapsed="false">
      <c r="A72" s="45" t="n">
        <v>1</v>
      </c>
      <c r="B72" s="34" t="s">
        <v>95</v>
      </c>
      <c r="C72" s="34" t="n">
        <v>13</v>
      </c>
      <c r="D72" s="34" t="n">
        <v>582</v>
      </c>
      <c r="E72" s="34" t="n">
        <v>41.01</v>
      </c>
      <c r="F72" s="34" t="n">
        <f aca="false">D72+E72</f>
        <v>623.01</v>
      </c>
      <c r="G72" s="34" t="n">
        <v>13</v>
      </c>
      <c r="H72" s="34" t="n">
        <f aca="false">G72*32</f>
        <v>416</v>
      </c>
      <c r="I72" s="34" t="n">
        <v>214</v>
      </c>
      <c r="J72" s="35" t="n">
        <f aca="false">K72-H72-I72</f>
        <v>30</v>
      </c>
      <c r="K72" s="34" t="n">
        <v>660</v>
      </c>
      <c r="L72" s="34"/>
      <c r="M72" s="34" t="n">
        <v>15</v>
      </c>
      <c r="N72" s="34" t="n">
        <v>625964</v>
      </c>
      <c r="O72" s="34" t="n">
        <f aca="false">57000*M72</f>
        <v>855000</v>
      </c>
      <c r="P72" s="34" t="n">
        <f aca="false">O72-N72</f>
        <v>229036</v>
      </c>
      <c r="Q72" s="34"/>
      <c r="R72" s="34"/>
      <c r="S72" s="34"/>
      <c r="T72" s="32" t="n">
        <f aca="false">O72+Q72+R72+S72</f>
        <v>855000</v>
      </c>
      <c r="U72" s="34"/>
    </row>
    <row r="73" customFormat="false" ht="20.1" hidden="false" customHeight="true" outlineLevel="0" collapsed="false">
      <c r="A73" s="33" t="n">
        <v>2</v>
      </c>
      <c r="B73" s="34" t="s">
        <v>96</v>
      </c>
      <c r="C73" s="34" t="n">
        <v>5</v>
      </c>
      <c r="D73" s="34" t="n">
        <v>211</v>
      </c>
      <c r="E73" s="34" t="n">
        <v>20.42</v>
      </c>
      <c r="F73" s="34" t="n">
        <f aca="false">D73+E73</f>
        <v>231.42</v>
      </c>
      <c r="G73" s="34" t="n">
        <v>5</v>
      </c>
      <c r="H73" s="44" t="n">
        <f aca="false">G73*32</f>
        <v>160</v>
      </c>
      <c r="I73" s="41" t="n">
        <v>89</v>
      </c>
      <c r="J73" s="35" t="n">
        <f aca="false">K73-H73-I73</f>
        <v>0</v>
      </c>
      <c r="K73" s="34" t="n">
        <v>249</v>
      </c>
      <c r="L73" s="41" t="n">
        <v>200</v>
      </c>
      <c r="M73" s="34" t="n">
        <v>5</v>
      </c>
      <c r="N73" s="34" t="n">
        <v>214175</v>
      </c>
      <c r="O73" s="34" t="n">
        <f aca="false">57000*M73</f>
        <v>285000</v>
      </c>
      <c r="P73" s="34" t="n">
        <f aca="false">O73-N73</f>
        <v>70825</v>
      </c>
      <c r="Q73" s="34" t="n">
        <f aca="false">N73*25/75-P73</f>
        <v>566.666666666672</v>
      </c>
      <c r="R73" s="34"/>
      <c r="S73" s="34"/>
      <c r="T73" s="32" t="n">
        <f aca="false">O73+Q73+R73+S73</f>
        <v>285566.666666667</v>
      </c>
      <c r="U73" s="41" t="n">
        <v>200</v>
      </c>
    </row>
    <row r="74" customFormat="false" ht="20.1" hidden="false" customHeight="true" outlineLevel="0" collapsed="false">
      <c r="A74" s="46" t="n">
        <v>3</v>
      </c>
      <c r="B74" s="34" t="s">
        <v>97</v>
      </c>
      <c r="C74" s="34" t="n">
        <v>5</v>
      </c>
      <c r="D74" s="34" t="n">
        <v>210</v>
      </c>
      <c r="E74" s="34" t="n">
        <v>19.01</v>
      </c>
      <c r="F74" s="34" t="n">
        <f aca="false">D74+E74</f>
        <v>229.01</v>
      </c>
      <c r="G74" s="34" t="n">
        <v>5</v>
      </c>
      <c r="H74" s="44" t="n">
        <f aca="false">G74*32</f>
        <v>160</v>
      </c>
      <c r="I74" s="41" t="n">
        <v>86</v>
      </c>
      <c r="J74" s="35" t="n">
        <f aca="false">K74-H74-I74</f>
        <v>0</v>
      </c>
      <c r="K74" s="34" t="n">
        <v>246</v>
      </c>
      <c r="L74" s="41"/>
      <c r="M74" s="34" t="n">
        <v>5</v>
      </c>
      <c r="N74" s="34" t="n">
        <v>215594</v>
      </c>
      <c r="O74" s="34" t="n">
        <f aca="false">57000*M74</f>
        <v>285000</v>
      </c>
      <c r="P74" s="34" t="n">
        <f aca="false">O74-N74</f>
        <v>69406</v>
      </c>
      <c r="Q74" s="34" t="n">
        <f aca="false">N74*25/75-P74</f>
        <v>2458.66666666667</v>
      </c>
      <c r="R74" s="34"/>
      <c r="S74" s="34"/>
      <c r="T74" s="32" t="n">
        <f aca="false">O74+Q74+R74+S74</f>
        <v>287458.666666667</v>
      </c>
      <c r="U74" s="41"/>
    </row>
    <row r="75" customFormat="false" ht="20.1" hidden="false" customHeight="true" outlineLevel="0" collapsed="false">
      <c r="A75" s="33" t="n">
        <v>4</v>
      </c>
      <c r="B75" s="34" t="s">
        <v>98</v>
      </c>
      <c r="C75" s="34" t="n">
        <v>11</v>
      </c>
      <c r="D75" s="34" t="n">
        <v>526</v>
      </c>
      <c r="E75" s="34" t="n">
        <v>20.16</v>
      </c>
      <c r="F75" s="34" t="n">
        <f aca="false">D75+E75</f>
        <v>546.16</v>
      </c>
      <c r="G75" s="34" t="n">
        <v>11</v>
      </c>
      <c r="H75" s="44" t="n">
        <f aca="false">G75*32</f>
        <v>352</v>
      </c>
      <c r="I75" s="41" t="n">
        <v>140</v>
      </c>
      <c r="J75" s="35" t="n">
        <f aca="false">K75-H75-I75</f>
        <v>100</v>
      </c>
      <c r="K75" s="34" t="n">
        <v>592</v>
      </c>
      <c r="L75" s="41"/>
      <c r="M75" s="34" t="n">
        <v>12</v>
      </c>
      <c r="N75" s="34" t="n">
        <v>377225</v>
      </c>
      <c r="O75" s="34" t="n">
        <f aca="false">57000*M75</f>
        <v>684000</v>
      </c>
      <c r="P75" s="34" t="n">
        <f aca="false">O75-N75</f>
        <v>306775</v>
      </c>
      <c r="Q75" s="34"/>
      <c r="R75" s="34"/>
      <c r="S75" s="34"/>
      <c r="T75" s="32" t="n">
        <f aca="false">O75+Q75+R75+S75</f>
        <v>684000</v>
      </c>
      <c r="U75" s="41"/>
    </row>
    <row r="76" customFormat="false" ht="20.1" hidden="false" customHeight="true" outlineLevel="0" collapsed="false">
      <c r="A76" s="46" t="n">
        <v>5</v>
      </c>
      <c r="B76" s="34" t="s">
        <v>99</v>
      </c>
      <c r="C76" s="34" t="n">
        <v>3</v>
      </c>
      <c r="D76" s="34" t="n">
        <v>173</v>
      </c>
      <c r="E76" s="34" t="n">
        <v>17.0173333333333</v>
      </c>
      <c r="F76" s="34" t="n">
        <f aca="false">D76+E76</f>
        <v>190.017333333333</v>
      </c>
      <c r="G76" s="34" t="n">
        <v>3</v>
      </c>
      <c r="H76" s="44" t="n">
        <f aca="false">G76*32</f>
        <v>96</v>
      </c>
      <c r="I76" s="41" t="n">
        <v>77</v>
      </c>
      <c r="J76" s="35" t="n">
        <f aca="false">K76-H76-I76</f>
        <v>34</v>
      </c>
      <c r="K76" s="34" t="n">
        <v>207</v>
      </c>
      <c r="L76" s="41"/>
      <c r="M76" s="34" t="n">
        <v>4</v>
      </c>
      <c r="N76" s="34" t="n">
        <v>139003</v>
      </c>
      <c r="O76" s="34" t="n">
        <f aca="false">57000*M76</f>
        <v>228000</v>
      </c>
      <c r="P76" s="34" t="n">
        <f aca="false">O76-N76</f>
        <v>88997</v>
      </c>
      <c r="Q76" s="34"/>
      <c r="R76" s="34"/>
      <c r="S76" s="34"/>
      <c r="T76" s="32" t="n">
        <f aca="false">O76+Q76+R76+S76</f>
        <v>228000</v>
      </c>
      <c r="U76" s="41"/>
    </row>
    <row r="77" customFormat="false" ht="20.1" hidden="false" customHeight="true" outlineLevel="0" collapsed="false">
      <c r="A77" s="33" t="n">
        <v>6</v>
      </c>
      <c r="B77" s="34" t="s">
        <v>100</v>
      </c>
      <c r="C77" s="34" t="n">
        <v>3</v>
      </c>
      <c r="D77" s="34" t="n">
        <v>123</v>
      </c>
      <c r="E77" s="34" t="n">
        <v>11.2973333333333</v>
      </c>
      <c r="F77" s="34" t="n">
        <f aca="false">D77+E77</f>
        <v>134.297333333333</v>
      </c>
      <c r="G77" s="34" t="n">
        <v>3</v>
      </c>
      <c r="H77" s="44" t="n">
        <f aca="false">G77*32</f>
        <v>96</v>
      </c>
      <c r="I77" s="41" t="n">
        <v>51</v>
      </c>
      <c r="J77" s="35" t="n">
        <f aca="false">K77-H77-I77</f>
        <v>30</v>
      </c>
      <c r="K77" s="34" t="n">
        <v>177</v>
      </c>
      <c r="L77" s="41"/>
      <c r="M77" s="34" t="n">
        <v>3</v>
      </c>
      <c r="N77" s="34" t="n">
        <v>124153</v>
      </c>
      <c r="O77" s="34" t="n">
        <f aca="false">57000*M77</f>
        <v>171000</v>
      </c>
      <c r="P77" s="34" t="n">
        <f aca="false">O77-N77</f>
        <v>46847</v>
      </c>
      <c r="Q77" s="34"/>
      <c r="R77" s="34"/>
      <c r="S77" s="34"/>
      <c r="T77" s="32" t="n">
        <f aca="false">O77+Q77+R77+S77</f>
        <v>171000</v>
      </c>
      <c r="U77" s="41"/>
    </row>
    <row r="78" customFormat="false" ht="20.1" hidden="false" customHeight="true" outlineLevel="0" collapsed="false">
      <c r="A78" s="46" t="n">
        <v>7</v>
      </c>
      <c r="B78" s="34" t="s">
        <v>101</v>
      </c>
      <c r="C78" s="34" t="n">
        <v>3</v>
      </c>
      <c r="D78" s="34" t="n">
        <v>128</v>
      </c>
      <c r="E78" s="34" t="n">
        <v>7.41</v>
      </c>
      <c r="F78" s="34" t="n">
        <f aca="false">D78+E78</f>
        <v>135.41</v>
      </c>
      <c r="G78" s="34" t="n">
        <v>3</v>
      </c>
      <c r="H78" s="44" t="n">
        <f aca="false">G78*32</f>
        <v>96</v>
      </c>
      <c r="I78" s="41" t="n">
        <v>66</v>
      </c>
      <c r="J78" s="35" t="n">
        <f aca="false">K78-H78-I78</f>
        <v>17</v>
      </c>
      <c r="K78" s="34" t="n">
        <v>179</v>
      </c>
      <c r="L78" s="41"/>
      <c r="M78" s="34" t="n">
        <v>3</v>
      </c>
      <c r="N78" s="34" t="n">
        <v>139601</v>
      </c>
      <c r="O78" s="34" t="n">
        <f aca="false">57000*M78</f>
        <v>171000</v>
      </c>
      <c r="P78" s="34" t="n">
        <f aca="false">O78-N78</f>
        <v>31399</v>
      </c>
      <c r="Q78" s="34" t="n">
        <f aca="false">N78*25/75-P78</f>
        <v>15134.6666666667</v>
      </c>
      <c r="R78" s="34"/>
      <c r="S78" s="34"/>
      <c r="T78" s="32" t="n">
        <f aca="false">O78+Q78+R78+S78</f>
        <v>186134.666666667</v>
      </c>
      <c r="U78" s="41"/>
    </row>
    <row r="79" customFormat="false" ht="20.1" hidden="false" customHeight="true" outlineLevel="0" collapsed="false">
      <c r="A79" s="33" t="n">
        <v>8</v>
      </c>
      <c r="B79" s="34" t="s">
        <v>102</v>
      </c>
      <c r="C79" s="34" t="n">
        <v>7</v>
      </c>
      <c r="D79" s="34" t="n">
        <v>399</v>
      </c>
      <c r="E79" s="34" t="n">
        <v>27.5</v>
      </c>
      <c r="F79" s="34" t="n">
        <f aca="false">D79+E79</f>
        <v>426.5</v>
      </c>
      <c r="G79" s="34" t="n">
        <v>7</v>
      </c>
      <c r="H79" s="44" t="n">
        <f aca="false">G79*32</f>
        <v>224</v>
      </c>
      <c r="I79" s="41" t="n">
        <v>146</v>
      </c>
      <c r="J79" s="35" t="n">
        <f aca="false">K79-H79-I79</f>
        <v>107</v>
      </c>
      <c r="K79" s="34" t="n">
        <v>477</v>
      </c>
      <c r="L79" s="41"/>
      <c r="M79" s="34" t="n">
        <v>8</v>
      </c>
      <c r="N79" s="34" t="n">
        <v>354232</v>
      </c>
      <c r="O79" s="34" t="n">
        <f aca="false">57000*M79</f>
        <v>456000</v>
      </c>
      <c r="P79" s="34" t="n">
        <f aca="false">O79-N79</f>
        <v>101768</v>
      </c>
      <c r="Q79" s="34" t="n">
        <f aca="false">N79*25/75-P79</f>
        <v>16309.3333333333</v>
      </c>
      <c r="R79" s="34"/>
      <c r="S79" s="34"/>
      <c r="T79" s="32" t="n">
        <f aca="false">O79+Q79+R79+S79</f>
        <v>472309.333333333</v>
      </c>
      <c r="U79" s="41"/>
    </row>
    <row r="80" customFormat="false" ht="20.1" hidden="false" customHeight="true" outlineLevel="0" collapsed="false">
      <c r="A80" s="46" t="n">
        <v>9</v>
      </c>
      <c r="B80" s="34" t="s">
        <v>103</v>
      </c>
      <c r="C80" s="34" t="n">
        <v>10</v>
      </c>
      <c r="D80" s="34" t="n">
        <v>403</v>
      </c>
      <c r="E80" s="34" t="n">
        <v>30.304</v>
      </c>
      <c r="F80" s="34" t="n">
        <f aca="false">D80+E80</f>
        <v>433.304</v>
      </c>
      <c r="G80" s="34" t="n">
        <v>10</v>
      </c>
      <c r="H80" s="44" t="n">
        <f aca="false">G80*32</f>
        <v>320</v>
      </c>
      <c r="I80" s="47" t="n">
        <v>154</v>
      </c>
      <c r="J80" s="48" t="n">
        <f aca="false">K80-H80-I80</f>
        <v>50</v>
      </c>
      <c r="K80" s="34" t="n">
        <v>524</v>
      </c>
      <c r="L80" s="47"/>
      <c r="M80" s="34" t="n">
        <v>13</v>
      </c>
      <c r="N80" s="34" t="n">
        <v>650379</v>
      </c>
      <c r="O80" s="34" t="n">
        <f aca="false">57000*M80</f>
        <v>741000</v>
      </c>
      <c r="P80" s="34" t="n">
        <f aca="false">O80-N80</f>
        <v>90621</v>
      </c>
      <c r="Q80" s="34" t="n">
        <f aca="false">N80*25/75-P80</f>
        <v>126172</v>
      </c>
      <c r="R80" s="34"/>
      <c r="S80" s="34"/>
      <c r="T80" s="32" t="n">
        <f aca="false">O80+Q80+R80+S80</f>
        <v>867172</v>
      </c>
      <c r="U80" s="47"/>
    </row>
    <row r="81" customFormat="false" ht="20.1" hidden="false" customHeight="true" outlineLevel="0" collapsed="false">
      <c r="A81" s="33" t="n">
        <v>10</v>
      </c>
      <c r="B81" s="34" t="s">
        <v>104</v>
      </c>
      <c r="C81" s="34" t="n">
        <v>15</v>
      </c>
      <c r="D81" s="34" t="n">
        <v>688</v>
      </c>
      <c r="E81" s="34" t="n">
        <v>41.2</v>
      </c>
      <c r="F81" s="34" t="n">
        <f aca="false">D81+E81</f>
        <v>729.2</v>
      </c>
      <c r="G81" s="34" t="n">
        <v>15</v>
      </c>
      <c r="H81" s="44" t="n">
        <f aca="false">G81*32</f>
        <v>480</v>
      </c>
      <c r="I81" s="41" t="n">
        <v>212</v>
      </c>
      <c r="J81" s="35" t="n">
        <f aca="false">K81-H81-I81</f>
        <v>100</v>
      </c>
      <c r="K81" s="34" t="n">
        <v>792</v>
      </c>
      <c r="L81" s="41"/>
      <c r="M81" s="34" t="n">
        <v>15</v>
      </c>
      <c r="N81" s="34" t="n">
        <v>494551</v>
      </c>
      <c r="O81" s="34" t="n">
        <f aca="false">57000*M81</f>
        <v>855000</v>
      </c>
      <c r="P81" s="34" t="n">
        <f aca="false">O81-N81</f>
        <v>360449</v>
      </c>
      <c r="Q81" s="34"/>
      <c r="R81" s="34"/>
      <c r="S81" s="34"/>
      <c r="T81" s="32" t="n">
        <f aca="false">O81+Q81+R81+S81</f>
        <v>855000</v>
      </c>
      <c r="U81" s="41"/>
    </row>
    <row r="82" customFormat="false" ht="20.1" hidden="false" customHeight="true" outlineLevel="0" collapsed="false">
      <c r="A82" s="46" t="n">
        <v>11</v>
      </c>
      <c r="B82" s="34" t="s">
        <v>105</v>
      </c>
      <c r="C82" s="34" t="n">
        <v>12</v>
      </c>
      <c r="D82" s="34" t="n">
        <v>555</v>
      </c>
      <c r="E82" s="34" t="n">
        <v>43.17</v>
      </c>
      <c r="F82" s="34" t="n">
        <f aca="false">D82+E82</f>
        <v>598.17</v>
      </c>
      <c r="G82" s="34" t="n">
        <v>12</v>
      </c>
      <c r="H82" s="44" t="n">
        <f aca="false">G82*32</f>
        <v>384</v>
      </c>
      <c r="I82" s="41" t="n">
        <v>229</v>
      </c>
      <c r="J82" s="35" t="n">
        <f aca="false">K82-H82-I82</f>
        <v>100</v>
      </c>
      <c r="K82" s="34" t="n">
        <v>713</v>
      </c>
      <c r="L82" s="41"/>
      <c r="M82" s="34" t="n">
        <v>12</v>
      </c>
      <c r="N82" s="34" t="n">
        <v>471914</v>
      </c>
      <c r="O82" s="34" t="n">
        <f aca="false">57000*M82</f>
        <v>684000</v>
      </c>
      <c r="P82" s="34" t="n">
        <f aca="false">O82-N82</f>
        <v>212086</v>
      </c>
      <c r="Q82" s="34"/>
      <c r="R82" s="34"/>
      <c r="S82" s="34"/>
      <c r="T82" s="32" t="n">
        <f aca="false">O82+Q82+R82+S82</f>
        <v>684000</v>
      </c>
      <c r="U82" s="41"/>
    </row>
    <row r="83" customFormat="false" ht="20.1" hidden="false" customHeight="true" outlineLevel="0" collapsed="false">
      <c r="A83" s="33" t="n">
        <v>12</v>
      </c>
      <c r="B83" s="34" t="s">
        <v>106</v>
      </c>
      <c r="C83" s="34" t="n">
        <v>6</v>
      </c>
      <c r="D83" s="34" t="n">
        <v>280</v>
      </c>
      <c r="E83" s="34" t="n">
        <v>19.878</v>
      </c>
      <c r="F83" s="34" t="n">
        <f aca="false">D83+E83</f>
        <v>299.878</v>
      </c>
      <c r="G83" s="34" t="n">
        <v>6</v>
      </c>
      <c r="H83" s="44" t="n">
        <f aca="false">G83*32</f>
        <v>192</v>
      </c>
      <c r="I83" s="41" t="n">
        <v>92</v>
      </c>
      <c r="J83" s="35" t="n">
        <f aca="false">K83-H83-I83</f>
        <v>50</v>
      </c>
      <c r="K83" s="34" t="n">
        <v>334</v>
      </c>
      <c r="L83" s="41"/>
      <c r="M83" s="34" t="n">
        <v>6</v>
      </c>
      <c r="N83" s="34" t="n">
        <v>206594</v>
      </c>
      <c r="O83" s="34" t="n">
        <f aca="false">57000*M83</f>
        <v>342000</v>
      </c>
      <c r="P83" s="34" t="n">
        <f aca="false">O83-N83</f>
        <v>135406</v>
      </c>
      <c r="Q83" s="34"/>
      <c r="R83" s="34"/>
      <c r="S83" s="34"/>
      <c r="T83" s="32" t="n">
        <f aca="false">O83+Q83+R83+S83</f>
        <v>342000</v>
      </c>
      <c r="U83" s="41"/>
    </row>
    <row r="84" customFormat="false" ht="20.1" hidden="false" customHeight="true" outlineLevel="0" collapsed="false">
      <c r="A84" s="46" t="n">
        <v>13</v>
      </c>
      <c r="B84" s="34" t="s">
        <v>107</v>
      </c>
      <c r="C84" s="34" t="n">
        <v>9</v>
      </c>
      <c r="D84" s="34" t="n">
        <v>453</v>
      </c>
      <c r="E84" s="34" t="n">
        <v>38.82</v>
      </c>
      <c r="F84" s="34" t="n">
        <f aca="false">D84+E84</f>
        <v>491.82</v>
      </c>
      <c r="G84" s="34" t="n">
        <v>9</v>
      </c>
      <c r="H84" s="44" t="n">
        <f aca="false">G84*32</f>
        <v>288</v>
      </c>
      <c r="I84" s="41" t="n">
        <v>188</v>
      </c>
      <c r="J84" s="35" t="n">
        <f aca="false">K84-H84-I84</f>
        <v>34</v>
      </c>
      <c r="K84" s="34" t="n">
        <v>510</v>
      </c>
      <c r="L84" s="41"/>
      <c r="M84" s="34" t="n">
        <v>9</v>
      </c>
      <c r="N84" s="34" t="n">
        <v>449136</v>
      </c>
      <c r="O84" s="34" t="n">
        <f aca="false">57000*M84</f>
        <v>513000</v>
      </c>
      <c r="P84" s="34" t="n">
        <f aca="false">O84-N84</f>
        <v>63864</v>
      </c>
      <c r="Q84" s="34" t="n">
        <f aca="false">N84*25/75-P84</f>
        <v>85848</v>
      </c>
      <c r="R84" s="34"/>
      <c r="S84" s="34"/>
      <c r="T84" s="32" t="n">
        <f aca="false">O84+Q84+R84+S84</f>
        <v>598848</v>
      </c>
      <c r="U84" s="41"/>
    </row>
    <row r="85" customFormat="false" ht="20.1" hidden="false" customHeight="true" outlineLevel="0" collapsed="false">
      <c r="A85" s="33" t="n">
        <v>14</v>
      </c>
      <c r="B85" s="34" t="s">
        <v>108</v>
      </c>
      <c r="C85" s="34" t="n">
        <v>2</v>
      </c>
      <c r="D85" s="34" t="n">
        <v>32</v>
      </c>
      <c r="E85" s="34" t="n">
        <v>5.4</v>
      </c>
      <c r="F85" s="34" t="n">
        <f aca="false">D85+E85</f>
        <v>37.4</v>
      </c>
      <c r="G85" s="34" t="n">
        <v>2</v>
      </c>
      <c r="H85" s="44" t="n">
        <f aca="false">G85*32</f>
        <v>64</v>
      </c>
      <c r="I85" s="41" t="n">
        <v>25</v>
      </c>
      <c r="J85" s="35" t="n">
        <f aca="false">K85-H85-I85</f>
        <v>0</v>
      </c>
      <c r="K85" s="34" t="n">
        <v>89</v>
      </c>
      <c r="L85" s="41"/>
      <c r="M85" s="34" t="n">
        <v>12</v>
      </c>
      <c r="N85" s="34" t="n">
        <v>366440</v>
      </c>
      <c r="O85" s="34" t="n">
        <f aca="false">57000*M85</f>
        <v>684000</v>
      </c>
      <c r="P85" s="34" t="n">
        <f aca="false">O85-N85</f>
        <v>317560</v>
      </c>
      <c r="Q85" s="34"/>
      <c r="R85" s="34"/>
      <c r="S85" s="34"/>
      <c r="T85" s="32" t="n">
        <f aca="false">O85+Q85+R85+S85</f>
        <v>684000</v>
      </c>
      <c r="U85" s="41"/>
    </row>
    <row r="86" customFormat="false" ht="20.1" hidden="false" customHeight="true" outlineLevel="0" collapsed="false">
      <c r="A86" s="46" t="n">
        <v>15</v>
      </c>
      <c r="B86" s="34" t="s">
        <v>109</v>
      </c>
      <c r="C86" s="34" t="n">
        <v>6</v>
      </c>
      <c r="D86" s="34" t="n">
        <v>260</v>
      </c>
      <c r="E86" s="34" t="n">
        <v>18.6606666666667</v>
      </c>
      <c r="F86" s="34" t="n">
        <f aca="false">D86+E86</f>
        <v>278.660666666667</v>
      </c>
      <c r="G86" s="34" t="n">
        <v>6</v>
      </c>
      <c r="H86" s="44" t="n">
        <f aca="false">G86*32</f>
        <v>192</v>
      </c>
      <c r="I86" s="41" t="n">
        <v>86</v>
      </c>
      <c r="J86" s="35" t="n">
        <f aca="false">K86-H86-I86</f>
        <v>50</v>
      </c>
      <c r="K86" s="34" t="n">
        <v>328</v>
      </c>
      <c r="L86" s="41"/>
      <c r="M86" s="34" t="n">
        <v>6</v>
      </c>
      <c r="N86" s="34" t="n">
        <v>207317</v>
      </c>
      <c r="O86" s="34" t="n">
        <f aca="false">57000*M86</f>
        <v>342000</v>
      </c>
      <c r="P86" s="34" t="n">
        <f aca="false">O86-N86</f>
        <v>134683</v>
      </c>
      <c r="Q86" s="34"/>
      <c r="R86" s="34"/>
      <c r="S86" s="34"/>
      <c r="T86" s="32" t="n">
        <f aca="false">O86+Q86+R86+S86</f>
        <v>342000</v>
      </c>
      <c r="U86" s="41"/>
    </row>
    <row r="87" customFormat="false" ht="20.1" hidden="false" customHeight="true" outlineLevel="0" collapsed="false">
      <c r="A87" s="33" t="n">
        <v>16</v>
      </c>
      <c r="B87" s="34" t="s">
        <v>110</v>
      </c>
      <c r="C87" s="34" t="n">
        <v>8</v>
      </c>
      <c r="D87" s="34" t="n">
        <v>317</v>
      </c>
      <c r="E87" s="34" t="n">
        <v>16.35</v>
      </c>
      <c r="F87" s="34" t="n">
        <f aca="false">D87+E87</f>
        <v>333.35</v>
      </c>
      <c r="G87" s="34" t="n">
        <v>8</v>
      </c>
      <c r="H87" s="44" t="n">
        <f aca="false">G87*32</f>
        <v>256</v>
      </c>
      <c r="I87" s="41" t="n">
        <v>122</v>
      </c>
      <c r="J87" s="35" t="n">
        <f aca="false">K87-H87-I87</f>
        <v>0</v>
      </c>
      <c r="K87" s="34" t="n">
        <v>378</v>
      </c>
      <c r="L87" s="41"/>
      <c r="M87" s="34" t="n">
        <v>10</v>
      </c>
      <c r="N87" s="34" t="n">
        <v>380937</v>
      </c>
      <c r="O87" s="34" t="n">
        <f aca="false">57000*M87</f>
        <v>570000</v>
      </c>
      <c r="P87" s="34" t="n">
        <f aca="false">O87-N87</f>
        <v>189063</v>
      </c>
      <c r="Q87" s="34"/>
      <c r="R87" s="34"/>
      <c r="S87" s="34"/>
      <c r="T87" s="32" t="n">
        <f aca="false">O87+Q87+R87+S87</f>
        <v>570000</v>
      </c>
      <c r="U87" s="41"/>
    </row>
    <row r="88" customFormat="false" ht="20.1" hidden="false" customHeight="true" outlineLevel="0" collapsed="false">
      <c r="A88" s="46" t="n">
        <v>17</v>
      </c>
      <c r="B88" s="34" t="s">
        <v>111</v>
      </c>
      <c r="C88" s="34" t="n">
        <v>12</v>
      </c>
      <c r="D88" s="34" t="n">
        <v>457</v>
      </c>
      <c r="E88" s="34" t="n">
        <v>20.72</v>
      </c>
      <c r="F88" s="34" t="n">
        <f aca="false">D88+E88</f>
        <v>477.72</v>
      </c>
      <c r="G88" s="34" t="n">
        <v>12</v>
      </c>
      <c r="H88" s="44" t="n">
        <f aca="false">G88*32</f>
        <v>384</v>
      </c>
      <c r="I88" s="41" t="n">
        <v>140</v>
      </c>
      <c r="J88" s="35" t="n">
        <f aca="false">K88-H88-I88</f>
        <v>200</v>
      </c>
      <c r="K88" s="34" t="n">
        <v>724</v>
      </c>
      <c r="L88" s="41"/>
      <c r="M88" s="34" t="n">
        <v>12</v>
      </c>
      <c r="N88" s="34" t="n">
        <v>316130</v>
      </c>
      <c r="O88" s="34" t="n">
        <f aca="false">57000*M88</f>
        <v>684000</v>
      </c>
      <c r="P88" s="34" t="n">
        <f aca="false">O88-N88</f>
        <v>367870</v>
      </c>
      <c r="Q88" s="34"/>
      <c r="R88" s="34"/>
      <c r="S88" s="34"/>
      <c r="T88" s="32" t="n">
        <f aca="false">O88+Q88+R88+S88</f>
        <v>684000</v>
      </c>
      <c r="U88" s="41"/>
    </row>
    <row r="89" customFormat="false" ht="20.1" hidden="false" customHeight="true" outlineLevel="0" collapsed="false">
      <c r="A89" s="33" t="n">
        <v>18</v>
      </c>
      <c r="B89" s="34" t="s">
        <v>112</v>
      </c>
      <c r="C89" s="34" t="n">
        <v>7</v>
      </c>
      <c r="D89" s="34" t="n">
        <v>275</v>
      </c>
      <c r="E89" s="34" t="n">
        <v>18.01</v>
      </c>
      <c r="F89" s="34" t="n">
        <f aca="false">D89+E89</f>
        <v>293.01</v>
      </c>
      <c r="G89" s="34" t="n">
        <v>7</v>
      </c>
      <c r="H89" s="44" t="n">
        <f aca="false">G89*32</f>
        <v>224</v>
      </c>
      <c r="I89" s="41" t="n">
        <v>120</v>
      </c>
      <c r="J89" s="35" t="n">
        <f aca="false">K89-H89-I89</f>
        <v>50</v>
      </c>
      <c r="K89" s="34" t="n">
        <v>394</v>
      </c>
      <c r="L89" s="41"/>
      <c r="M89" s="34" t="n">
        <v>7</v>
      </c>
      <c r="N89" s="34" t="n">
        <v>355804</v>
      </c>
      <c r="O89" s="34" t="n">
        <f aca="false">57000*M89</f>
        <v>399000</v>
      </c>
      <c r="P89" s="34" t="n">
        <f aca="false">O89-N89</f>
        <v>43196</v>
      </c>
      <c r="Q89" s="34" t="n">
        <f aca="false">N89*25/75-P89</f>
        <v>75405.3333333333</v>
      </c>
      <c r="R89" s="34"/>
      <c r="S89" s="34"/>
      <c r="T89" s="32" t="n">
        <f aca="false">O89+Q89+R89+S89</f>
        <v>474405.333333333</v>
      </c>
      <c r="U89" s="41"/>
    </row>
    <row r="90" customFormat="false" ht="20.1" hidden="false" customHeight="true" outlineLevel="0" collapsed="false">
      <c r="A90" s="46" t="n">
        <v>19</v>
      </c>
      <c r="B90" s="34" t="s">
        <v>113</v>
      </c>
      <c r="C90" s="34" t="n">
        <v>5</v>
      </c>
      <c r="D90" s="34" t="n">
        <v>216</v>
      </c>
      <c r="E90" s="34" t="n">
        <v>17.8855555555556</v>
      </c>
      <c r="F90" s="34" t="n">
        <f aca="false">D90+E90</f>
        <v>233.885555555556</v>
      </c>
      <c r="G90" s="34" t="n">
        <v>6</v>
      </c>
      <c r="H90" s="44" t="n">
        <f aca="false">G90*32</f>
        <v>192</v>
      </c>
      <c r="I90" s="41" t="n">
        <v>89</v>
      </c>
      <c r="J90" s="35" t="n">
        <f aca="false">K90-H90-I90</f>
        <v>50</v>
      </c>
      <c r="K90" s="34" t="n">
        <v>331</v>
      </c>
      <c r="L90" s="41"/>
      <c r="M90" s="34" t="n">
        <v>6</v>
      </c>
      <c r="N90" s="34" t="n">
        <v>322015</v>
      </c>
      <c r="O90" s="34" t="n">
        <f aca="false">57000*M90</f>
        <v>342000</v>
      </c>
      <c r="P90" s="34" t="n">
        <f aca="false">O90-N90</f>
        <v>19985</v>
      </c>
      <c r="Q90" s="34" t="n">
        <f aca="false">N90*25/75-P90</f>
        <v>87353.3333333333</v>
      </c>
      <c r="R90" s="34"/>
      <c r="S90" s="34"/>
      <c r="T90" s="32" t="n">
        <f aca="false">O90+Q90+R90+S90</f>
        <v>429353.333333333</v>
      </c>
      <c r="U90" s="41"/>
    </row>
    <row r="91" customFormat="false" ht="20.1" hidden="false" customHeight="true" outlineLevel="0" collapsed="false">
      <c r="A91" s="33" t="n">
        <v>20</v>
      </c>
      <c r="B91" s="34" t="s">
        <v>114</v>
      </c>
      <c r="C91" s="34" t="n">
        <v>2</v>
      </c>
      <c r="D91" s="34" t="n">
        <v>107</v>
      </c>
      <c r="E91" s="34" t="n">
        <v>6.8</v>
      </c>
      <c r="F91" s="34" t="n">
        <f aca="false">D91+E91</f>
        <v>113.8</v>
      </c>
      <c r="G91" s="34" t="n">
        <v>2</v>
      </c>
      <c r="H91" s="44" t="n">
        <f aca="false">G91*32</f>
        <v>64</v>
      </c>
      <c r="I91" s="41" t="n">
        <v>31</v>
      </c>
      <c r="J91" s="35" t="n">
        <f aca="false">K91-H91-I91</f>
        <v>30</v>
      </c>
      <c r="K91" s="34" t="n">
        <v>125</v>
      </c>
      <c r="L91" s="41"/>
      <c r="M91" s="34" t="n">
        <v>3</v>
      </c>
      <c r="N91" s="34" t="n">
        <v>107326</v>
      </c>
      <c r="O91" s="34" t="n">
        <f aca="false">57000*M91</f>
        <v>171000</v>
      </c>
      <c r="P91" s="34" t="n">
        <f aca="false">O91-N91</f>
        <v>63674</v>
      </c>
      <c r="Q91" s="34"/>
      <c r="R91" s="34"/>
      <c r="S91" s="34"/>
      <c r="T91" s="32" t="n">
        <f aca="false">O91+Q91+R91+S91</f>
        <v>171000</v>
      </c>
      <c r="U91" s="41"/>
    </row>
    <row r="92" customFormat="false" ht="20.1" hidden="false" customHeight="true" outlineLevel="0" collapsed="false">
      <c r="A92" s="46" t="n">
        <v>21</v>
      </c>
      <c r="B92" s="34" t="s">
        <v>115</v>
      </c>
      <c r="C92" s="34" t="n">
        <v>9</v>
      </c>
      <c r="D92" s="34" t="n">
        <v>279</v>
      </c>
      <c r="E92" s="34" t="n">
        <v>23.6573333333333</v>
      </c>
      <c r="F92" s="34" t="n">
        <f aca="false">D92+E92</f>
        <v>302.657333333333</v>
      </c>
      <c r="G92" s="34" t="n">
        <v>9</v>
      </c>
      <c r="H92" s="44" t="n">
        <f aca="false">G92*32</f>
        <v>288</v>
      </c>
      <c r="I92" s="41" t="n">
        <v>98</v>
      </c>
      <c r="J92" s="35" t="n">
        <f aca="false">K92-H92-I92</f>
        <v>100</v>
      </c>
      <c r="K92" s="34" t="n">
        <v>486</v>
      </c>
      <c r="L92" s="41"/>
      <c r="M92" s="34" t="n">
        <v>14</v>
      </c>
      <c r="N92" s="34" t="n">
        <v>571277</v>
      </c>
      <c r="O92" s="34" t="n">
        <f aca="false">57000*M92</f>
        <v>798000</v>
      </c>
      <c r="P92" s="34" t="n">
        <f aca="false">O92-N92</f>
        <v>226723</v>
      </c>
      <c r="Q92" s="34"/>
      <c r="R92" s="34"/>
      <c r="S92" s="34"/>
      <c r="T92" s="32" t="n">
        <f aca="false">O92+Q92+R92+S92</f>
        <v>798000</v>
      </c>
      <c r="U92" s="41"/>
    </row>
    <row r="93" customFormat="false" ht="20.1" hidden="false" customHeight="true" outlineLevel="0" collapsed="false">
      <c r="A93" s="33" t="n">
        <v>22</v>
      </c>
      <c r="B93" s="34" t="s">
        <v>116</v>
      </c>
      <c r="C93" s="34" t="n">
        <v>2</v>
      </c>
      <c r="D93" s="34" t="n">
        <v>186</v>
      </c>
      <c r="E93" s="34" t="n">
        <v>5.3</v>
      </c>
      <c r="F93" s="34" t="n">
        <f aca="false">D93+E93</f>
        <v>191.3</v>
      </c>
      <c r="G93" s="34" t="n">
        <v>2</v>
      </c>
      <c r="H93" s="44" t="n">
        <f aca="false">G93*32</f>
        <v>64</v>
      </c>
      <c r="I93" s="34" t="n">
        <v>26</v>
      </c>
      <c r="J93" s="48" t="n">
        <f aca="false">K93-H93-I93</f>
        <v>250</v>
      </c>
      <c r="K93" s="34" t="n">
        <v>340</v>
      </c>
      <c r="L93" s="34"/>
      <c r="M93" s="34" t="n">
        <v>1</v>
      </c>
      <c r="N93" s="34"/>
      <c r="O93" s="34" t="n">
        <f aca="false">57000*M93</f>
        <v>57000</v>
      </c>
      <c r="P93" s="34" t="n">
        <f aca="false">O93-N93</f>
        <v>57000</v>
      </c>
      <c r="Q93" s="34"/>
      <c r="R93" s="34"/>
      <c r="S93" s="34"/>
      <c r="T93" s="32" t="n">
        <f aca="false">O93+Q93+R93+S93</f>
        <v>57000</v>
      </c>
      <c r="U93" s="34"/>
    </row>
    <row r="94" customFormat="false" ht="20.1" hidden="false" customHeight="true" outlineLevel="0" collapsed="false">
      <c r="A94" s="46" t="n">
        <v>23</v>
      </c>
      <c r="B94" s="34" t="s">
        <v>117</v>
      </c>
      <c r="C94" s="34" t="n">
        <v>9</v>
      </c>
      <c r="D94" s="34" t="n">
        <v>399</v>
      </c>
      <c r="E94" s="34" t="n">
        <v>26.14</v>
      </c>
      <c r="F94" s="34" t="n">
        <f aca="false">D94+E94</f>
        <v>425.14</v>
      </c>
      <c r="G94" s="34" t="n">
        <v>9</v>
      </c>
      <c r="H94" s="44" t="n">
        <f aca="false">G94*32</f>
        <v>288</v>
      </c>
      <c r="I94" s="34" t="n">
        <v>177</v>
      </c>
      <c r="J94" s="35" t="n">
        <f aca="false">K94-H94-I94</f>
        <v>17</v>
      </c>
      <c r="K94" s="34" t="n">
        <v>482</v>
      </c>
      <c r="L94" s="34"/>
      <c r="M94" s="34" t="n">
        <v>9</v>
      </c>
      <c r="N94" s="34" t="n">
        <v>474716</v>
      </c>
      <c r="O94" s="34" t="n">
        <f aca="false">57000*M94</f>
        <v>513000</v>
      </c>
      <c r="P94" s="34" t="n">
        <f aca="false">O94-N94</f>
        <v>38284</v>
      </c>
      <c r="Q94" s="34" t="n">
        <f aca="false">N94*25/75-P94</f>
        <v>119954.666666667</v>
      </c>
      <c r="R94" s="34"/>
      <c r="S94" s="34"/>
      <c r="T94" s="32" t="n">
        <f aca="false">O94+Q94+R94+S94</f>
        <v>632954.666666667</v>
      </c>
      <c r="U94" s="34"/>
    </row>
    <row r="95" customFormat="false" ht="20.1" hidden="false" customHeight="true" outlineLevel="0" collapsed="false">
      <c r="A95" s="33" t="n">
        <v>24</v>
      </c>
      <c r="B95" s="34" t="s">
        <v>118</v>
      </c>
      <c r="C95" s="34"/>
      <c r="D95" s="34"/>
      <c r="E95" s="34"/>
      <c r="F95" s="34"/>
      <c r="G95" s="34" t="n">
        <v>3</v>
      </c>
      <c r="H95" s="44" t="n">
        <f aca="false">G95*32</f>
        <v>96</v>
      </c>
      <c r="I95" s="34" t="n">
        <v>48</v>
      </c>
      <c r="J95" s="35" t="n">
        <f aca="false">K95-H95-I95</f>
        <v>0</v>
      </c>
      <c r="K95" s="34" t="n">
        <v>144</v>
      </c>
      <c r="L95" s="34"/>
      <c r="M95" s="34" t="n">
        <v>3</v>
      </c>
      <c r="N95" s="34" t="n">
        <v>106776</v>
      </c>
      <c r="O95" s="34" t="n">
        <f aca="false">57000*M95</f>
        <v>171000</v>
      </c>
      <c r="P95" s="34" t="n">
        <f aca="false">O95-N95</f>
        <v>64224</v>
      </c>
      <c r="Q95" s="34"/>
      <c r="R95" s="34"/>
      <c r="S95" s="34"/>
      <c r="T95" s="32" t="n">
        <f aca="false">O95+Q95+R95+S95</f>
        <v>171000</v>
      </c>
      <c r="U95" s="34"/>
    </row>
    <row r="96" customFormat="false" ht="20.1" hidden="false" customHeight="true" outlineLevel="0" collapsed="false">
      <c r="A96" s="46" t="n">
        <v>25</v>
      </c>
      <c r="B96" s="34" t="s">
        <v>119</v>
      </c>
      <c r="C96" s="34" t="n">
        <v>1</v>
      </c>
      <c r="D96" s="34"/>
      <c r="E96" s="34" t="n">
        <v>5.45</v>
      </c>
      <c r="F96" s="34"/>
      <c r="G96" s="34" t="n">
        <v>1</v>
      </c>
      <c r="H96" s="44" t="n">
        <f aca="false">G96*32</f>
        <v>32</v>
      </c>
      <c r="I96" s="34" t="n">
        <v>25</v>
      </c>
      <c r="J96" s="35" t="n">
        <f aca="false">K96-H96-I96</f>
        <v>0</v>
      </c>
      <c r="K96" s="34" t="n">
        <v>57</v>
      </c>
      <c r="L96" s="34"/>
      <c r="M96" s="34" t="n">
        <v>2</v>
      </c>
      <c r="N96" s="34" t="n">
        <v>86640</v>
      </c>
      <c r="O96" s="34" t="n">
        <f aca="false">57000*M96</f>
        <v>114000</v>
      </c>
      <c r="P96" s="34" t="n">
        <f aca="false">O96-N96</f>
        <v>27360</v>
      </c>
      <c r="Q96" s="34" t="n">
        <f aca="false">N96*25/75-P96</f>
        <v>1520</v>
      </c>
      <c r="R96" s="34"/>
      <c r="S96" s="34"/>
      <c r="T96" s="32" t="n">
        <f aca="false">O96+Q96+R96+S96</f>
        <v>115520</v>
      </c>
      <c r="U96" s="34"/>
    </row>
    <row r="97" customFormat="false" ht="20.1" hidden="false" customHeight="true" outlineLevel="0" collapsed="false">
      <c r="A97" s="33" t="n">
        <v>26</v>
      </c>
      <c r="B97" s="34" t="s">
        <v>120</v>
      </c>
      <c r="C97" s="34"/>
      <c r="D97" s="34" t="n">
        <v>60</v>
      </c>
      <c r="E97" s="34"/>
      <c r="F97" s="34" t="n">
        <f aca="false">D97+E97</f>
        <v>60</v>
      </c>
      <c r="G97" s="34"/>
      <c r="H97" s="44" t="n">
        <f aca="false">G97*32</f>
        <v>0</v>
      </c>
      <c r="I97" s="34"/>
      <c r="J97" s="35" t="n">
        <f aca="false">K97-H97-I97</f>
        <v>80</v>
      </c>
      <c r="K97" s="34" t="n">
        <v>80</v>
      </c>
      <c r="L97" s="34"/>
      <c r="M97" s="34" t="n">
        <v>1</v>
      </c>
      <c r="N97" s="34"/>
      <c r="O97" s="34" t="n">
        <f aca="false">57000*M97</f>
        <v>57000</v>
      </c>
      <c r="P97" s="34" t="n">
        <f aca="false">O97-N97</f>
        <v>57000</v>
      </c>
      <c r="Q97" s="34"/>
      <c r="R97" s="34"/>
      <c r="S97" s="34"/>
      <c r="T97" s="32" t="n">
        <f aca="false">O97+Q97+R97+S97</f>
        <v>57000</v>
      </c>
      <c r="U97" s="34"/>
    </row>
    <row r="98" customFormat="false" ht="20.1" hidden="false" customHeight="true" outlineLevel="0" collapsed="false">
      <c r="A98" s="46" t="n">
        <v>27</v>
      </c>
      <c r="B98" s="34" t="s">
        <v>121</v>
      </c>
      <c r="C98" s="34"/>
      <c r="D98" s="34" t="n">
        <v>30</v>
      </c>
      <c r="E98" s="34"/>
      <c r="F98" s="34" t="n">
        <f aca="false">D98+E98</f>
        <v>30</v>
      </c>
      <c r="G98" s="34"/>
      <c r="H98" s="44" t="n">
        <f aca="false">G98*32</f>
        <v>0</v>
      </c>
      <c r="I98" s="34"/>
      <c r="J98" s="35" t="n">
        <f aca="false">K98-H98-I98</f>
        <v>40</v>
      </c>
      <c r="K98" s="34" t="n">
        <v>40</v>
      </c>
      <c r="L98" s="34"/>
      <c r="M98" s="34"/>
      <c r="N98" s="34"/>
      <c r="O98" s="34" t="n">
        <f aca="false">57000*M98</f>
        <v>0</v>
      </c>
      <c r="P98" s="34" t="n">
        <f aca="false">O98-N98</f>
        <v>0</v>
      </c>
      <c r="Q98" s="34" t="n">
        <f aca="false">N98*25/75-P98</f>
        <v>0</v>
      </c>
      <c r="R98" s="34"/>
      <c r="S98" s="34"/>
      <c r="T98" s="32" t="n">
        <f aca="false">O98+Q98+R98+S98</f>
        <v>0</v>
      </c>
      <c r="U98" s="34"/>
    </row>
    <row r="99" customFormat="false" ht="20.1" hidden="false" customHeight="true" outlineLevel="0" collapsed="false">
      <c r="A99" s="33" t="n">
        <v>28</v>
      </c>
      <c r="B99" s="34" t="s">
        <v>122</v>
      </c>
      <c r="C99" s="34"/>
      <c r="D99" s="34" t="n">
        <v>25</v>
      </c>
      <c r="E99" s="34"/>
      <c r="F99" s="34" t="n">
        <f aca="false">D99+E99</f>
        <v>25</v>
      </c>
      <c r="G99" s="34"/>
      <c r="H99" s="44" t="n">
        <f aca="false">G99*32</f>
        <v>0</v>
      </c>
      <c r="I99" s="34"/>
      <c r="J99" s="35" t="n">
        <f aca="false">K99-H99-I99</f>
        <v>25</v>
      </c>
      <c r="K99" s="34" t="n">
        <v>25</v>
      </c>
      <c r="L99" s="34"/>
      <c r="M99" s="34"/>
      <c r="N99" s="34"/>
      <c r="O99" s="34" t="n">
        <f aca="false">57000*M99</f>
        <v>0</v>
      </c>
      <c r="P99" s="34" t="n">
        <f aca="false">O99-N99</f>
        <v>0</v>
      </c>
      <c r="Q99" s="34" t="n">
        <f aca="false">N99*25/75-P99</f>
        <v>0</v>
      </c>
      <c r="R99" s="34"/>
      <c r="S99" s="34"/>
      <c r="T99" s="32" t="n">
        <f aca="false">O99+Q99+R99+S99</f>
        <v>0</v>
      </c>
      <c r="U99" s="34"/>
    </row>
    <row r="100" customFormat="false" ht="20.1" hidden="false" customHeight="true" outlineLevel="0" collapsed="false">
      <c r="A100" s="46" t="n">
        <v>29</v>
      </c>
      <c r="B100" s="34" t="s">
        <v>123</v>
      </c>
      <c r="C100" s="34"/>
      <c r="D100" s="34" t="n">
        <v>40</v>
      </c>
      <c r="E100" s="34"/>
      <c r="F100" s="34" t="n">
        <f aca="false">D100+E100</f>
        <v>40</v>
      </c>
      <c r="G100" s="34"/>
      <c r="H100" s="44" t="n">
        <f aca="false">G100*32</f>
        <v>0</v>
      </c>
      <c r="I100" s="34"/>
      <c r="J100" s="35" t="n">
        <f aca="false">K100-H100-I100</f>
        <v>50</v>
      </c>
      <c r="K100" s="34" t="n">
        <v>50</v>
      </c>
      <c r="L100" s="34"/>
      <c r="M100" s="34"/>
      <c r="N100" s="34"/>
      <c r="O100" s="34" t="n">
        <f aca="false">57000*M100</f>
        <v>0</v>
      </c>
      <c r="P100" s="34" t="n">
        <f aca="false">O100-N100</f>
        <v>0</v>
      </c>
      <c r="Q100" s="34" t="n">
        <f aca="false">N100*25/75-P100</f>
        <v>0</v>
      </c>
      <c r="R100" s="34"/>
      <c r="S100" s="34"/>
      <c r="T100" s="32" t="n">
        <f aca="false">O100+Q100+R100+S100</f>
        <v>0</v>
      </c>
      <c r="U100" s="34"/>
    </row>
    <row r="101" customFormat="false" ht="20.1" hidden="false" customHeight="true" outlineLevel="0" collapsed="false">
      <c r="A101" s="33" t="n">
        <v>30</v>
      </c>
      <c r="B101" s="34" t="s">
        <v>124</v>
      </c>
      <c r="C101" s="34"/>
      <c r="D101" s="34" t="n">
        <v>50</v>
      </c>
      <c r="E101" s="34"/>
      <c r="F101" s="34" t="n">
        <f aca="false">D101+E101</f>
        <v>50</v>
      </c>
      <c r="G101" s="34"/>
      <c r="H101" s="44" t="n">
        <f aca="false">G101*32</f>
        <v>0</v>
      </c>
      <c r="I101" s="34"/>
      <c r="J101" s="35" t="n">
        <f aca="false">K101-H101-I101</f>
        <v>50</v>
      </c>
      <c r="K101" s="34" t="n">
        <v>50</v>
      </c>
      <c r="L101" s="34"/>
      <c r="M101" s="34"/>
      <c r="N101" s="34"/>
      <c r="O101" s="34" t="n">
        <f aca="false">57000*M101</f>
        <v>0</v>
      </c>
      <c r="P101" s="34" t="n">
        <f aca="false">O101-N101</f>
        <v>0</v>
      </c>
      <c r="Q101" s="34" t="n">
        <f aca="false">N101*25/75-P101</f>
        <v>0</v>
      </c>
      <c r="R101" s="34"/>
      <c r="S101" s="34"/>
      <c r="T101" s="32" t="n">
        <f aca="false">O101+Q101+R101+S101</f>
        <v>0</v>
      </c>
      <c r="U101" s="34"/>
    </row>
    <row r="102" customFormat="false" ht="20.1" hidden="false" customHeight="true" outlineLevel="0" collapsed="false">
      <c r="A102" s="46" t="n">
        <v>31</v>
      </c>
      <c r="B102" s="34" t="s">
        <v>125</v>
      </c>
      <c r="C102" s="34"/>
      <c r="D102" s="34" t="n">
        <v>50</v>
      </c>
      <c r="E102" s="34"/>
      <c r="F102" s="34" t="n">
        <f aca="false">D102+E102</f>
        <v>50</v>
      </c>
      <c r="G102" s="34"/>
      <c r="H102" s="44" t="n">
        <f aca="false">G102*32</f>
        <v>0</v>
      </c>
      <c r="I102" s="34"/>
      <c r="J102" s="35" t="n">
        <f aca="false">K102-H102-I102</f>
        <v>60</v>
      </c>
      <c r="K102" s="34" t="n">
        <v>60</v>
      </c>
      <c r="L102" s="34"/>
      <c r="M102" s="34"/>
      <c r="N102" s="34"/>
      <c r="O102" s="34" t="n">
        <f aca="false">57000*M102</f>
        <v>0</v>
      </c>
      <c r="P102" s="34" t="n">
        <f aca="false">O102-N102</f>
        <v>0</v>
      </c>
      <c r="Q102" s="34" t="n">
        <f aca="false">N102*25/75-P102</f>
        <v>0</v>
      </c>
      <c r="R102" s="34"/>
      <c r="S102" s="34"/>
      <c r="T102" s="32" t="n">
        <f aca="false">O102+Q102+R102+S102</f>
        <v>0</v>
      </c>
      <c r="U102" s="34"/>
    </row>
    <row r="103" customFormat="false" ht="20.1" hidden="false" customHeight="true" outlineLevel="0" collapsed="false">
      <c r="A103" s="33" t="n">
        <v>32</v>
      </c>
      <c r="B103" s="34" t="s">
        <v>126</v>
      </c>
      <c r="C103" s="34"/>
      <c r="D103" s="34" t="n">
        <v>300</v>
      </c>
      <c r="E103" s="34"/>
      <c r="F103" s="34" t="n">
        <f aca="false">D103+E103</f>
        <v>300</v>
      </c>
      <c r="G103" s="34"/>
      <c r="H103" s="44" t="n">
        <f aca="false">G103*32</f>
        <v>0</v>
      </c>
      <c r="I103" s="34"/>
      <c r="J103" s="35" t="n">
        <f aca="false">K103-H103-I103</f>
        <v>0</v>
      </c>
      <c r="K103" s="34"/>
      <c r="L103" s="34"/>
      <c r="M103" s="34"/>
      <c r="N103" s="34"/>
      <c r="O103" s="34" t="n">
        <f aca="false">57000*M103</f>
        <v>0</v>
      </c>
      <c r="P103" s="34" t="n">
        <f aca="false">O103-N103</f>
        <v>0</v>
      </c>
      <c r="Q103" s="34" t="n">
        <f aca="false">N103*25/75-P103</f>
        <v>0</v>
      </c>
      <c r="R103" s="34"/>
      <c r="S103" s="34"/>
      <c r="T103" s="32" t="n">
        <f aca="false">O103+Q103+R103+S103</f>
        <v>0</v>
      </c>
      <c r="U103" s="34"/>
    </row>
    <row r="104" customFormat="false" ht="20.1" hidden="false" customHeight="true" outlineLevel="0" collapsed="false">
      <c r="A104" s="46" t="n">
        <v>33</v>
      </c>
      <c r="B104" s="34" t="s">
        <v>127</v>
      </c>
      <c r="C104" s="34"/>
      <c r="D104" s="34" t="n">
        <v>300</v>
      </c>
      <c r="E104" s="34"/>
      <c r="F104" s="34" t="n">
        <f aca="false">D104+E104</f>
        <v>300</v>
      </c>
      <c r="G104" s="34"/>
      <c r="H104" s="44" t="n">
        <f aca="false">G104*32</f>
        <v>0</v>
      </c>
      <c r="I104" s="34"/>
      <c r="J104" s="35" t="n">
        <f aca="false">K104-H104-I104</f>
        <v>300</v>
      </c>
      <c r="K104" s="34" t="n">
        <v>300</v>
      </c>
      <c r="L104" s="34"/>
      <c r="M104" s="34"/>
      <c r="N104" s="34"/>
      <c r="O104" s="34" t="n">
        <f aca="false">57000*M104</f>
        <v>0</v>
      </c>
      <c r="P104" s="34" t="n">
        <f aca="false">O104-N104</f>
        <v>0</v>
      </c>
      <c r="Q104" s="34" t="n">
        <f aca="false">N104*25/75-P104</f>
        <v>0</v>
      </c>
      <c r="R104" s="34"/>
      <c r="S104" s="34"/>
      <c r="T104" s="32" t="n">
        <f aca="false">O104+Q104+R104+S104</f>
        <v>0</v>
      </c>
      <c r="U104" s="34"/>
    </row>
    <row r="105" customFormat="false" ht="20.1" hidden="false" customHeight="true" outlineLevel="0" collapsed="false">
      <c r="A105" s="33" t="n">
        <v>34</v>
      </c>
      <c r="B105" s="34" t="s">
        <v>128</v>
      </c>
      <c r="C105" s="34"/>
      <c r="D105" s="34" t="n">
        <v>150</v>
      </c>
      <c r="E105" s="34"/>
      <c r="F105" s="34" t="n">
        <f aca="false">D105+E105</f>
        <v>150</v>
      </c>
      <c r="G105" s="34"/>
      <c r="H105" s="44" t="n">
        <f aca="false">G105*32</f>
        <v>0</v>
      </c>
      <c r="I105" s="34"/>
      <c r="J105" s="35" t="n">
        <f aca="false">K105-H105-I105</f>
        <v>150</v>
      </c>
      <c r="K105" s="34" t="n">
        <v>150</v>
      </c>
      <c r="L105" s="34"/>
      <c r="M105" s="34"/>
      <c r="N105" s="34"/>
      <c r="O105" s="34" t="n">
        <f aca="false">57000*M105</f>
        <v>0</v>
      </c>
      <c r="P105" s="34" t="n">
        <f aca="false">O105-N105</f>
        <v>0</v>
      </c>
      <c r="Q105" s="34" t="n">
        <f aca="false">N105*25/75-P105</f>
        <v>0</v>
      </c>
      <c r="R105" s="34"/>
      <c r="S105" s="34"/>
      <c r="T105" s="32" t="n">
        <f aca="false">O105+Q105+R105+S105</f>
        <v>0</v>
      </c>
      <c r="U105" s="34"/>
    </row>
    <row r="106" customFormat="false" ht="20.1" hidden="false" customHeight="true" outlineLevel="0" collapsed="false">
      <c r="A106" s="46" t="n">
        <v>35</v>
      </c>
      <c r="B106" s="34" t="s">
        <v>129</v>
      </c>
      <c r="C106" s="34"/>
      <c r="D106" s="34"/>
      <c r="E106" s="34"/>
      <c r="F106" s="34"/>
      <c r="G106" s="34"/>
      <c r="H106" s="44"/>
      <c r="I106" s="34"/>
      <c r="J106" s="35" t="n">
        <f aca="false">K106-H106-I106</f>
        <v>90</v>
      </c>
      <c r="K106" s="34" t="n">
        <v>90</v>
      </c>
      <c r="L106" s="34"/>
      <c r="M106" s="34"/>
      <c r="N106" s="34"/>
      <c r="O106" s="34" t="n">
        <f aca="false">57000*M106</f>
        <v>0</v>
      </c>
      <c r="P106" s="34" t="n">
        <f aca="false">O106-N106</f>
        <v>0</v>
      </c>
      <c r="Q106" s="34" t="n">
        <f aca="false">N106*25/75-P106</f>
        <v>0</v>
      </c>
      <c r="R106" s="34"/>
      <c r="S106" s="34"/>
      <c r="T106" s="32" t="n">
        <f aca="false">O106+Q106+R106+S106</f>
        <v>0</v>
      </c>
      <c r="U106" s="34"/>
    </row>
    <row r="107" customFormat="false" ht="20.1" hidden="false" customHeight="true" outlineLevel="0" collapsed="false">
      <c r="A107" s="46" t="n">
        <v>36</v>
      </c>
      <c r="B107" s="34" t="s">
        <v>130</v>
      </c>
      <c r="C107" s="34"/>
      <c r="D107" s="34"/>
      <c r="E107" s="34"/>
      <c r="F107" s="34"/>
      <c r="G107" s="34"/>
      <c r="H107" s="44"/>
      <c r="I107" s="34"/>
      <c r="J107" s="35"/>
      <c r="K107" s="34"/>
      <c r="L107" s="34"/>
      <c r="M107" s="34" t="n">
        <v>13</v>
      </c>
      <c r="N107" s="34"/>
      <c r="O107" s="34" t="n">
        <f aca="false">57000*M107</f>
        <v>741000</v>
      </c>
      <c r="P107" s="34" t="n">
        <f aca="false">O107-N107</f>
        <v>741000</v>
      </c>
      <c r="Q107" s="34"/>
      <c r="R107" s="34"/>
      <c r="S107" s="34"/>
      <c r="T107" s="32" t="n">
        <f aca="false">O107+Q107+R107+S107</f>
        <v>741000</v>
      </c>
      <c r="U107" s="34"/>
    </row>
    <row r="108" customFormat="false" ht="20.1" hidden="false" customHeight="true" outlineLevel="0" collapsed="false">
      <c r="A108" s="46" t="n">
        <v>37</v>
      </c>
      <c r="B108" s="34" t="s">
        <v>131</v>
      </c>
      <c r="C108" s="34"/>
      <c r="D108" s="34"/>
      <c r="E108" s="34"/>
      <c r="F108" s="34"/>
      <c r="G108" s="34"/>
      <c r="H108" s="44"/>
      <c r="I108" s="34"/>
      <c r="J108" s="35"/>
      <c r="K108" s="34"/>
      <c r="L108" s="34"/>
      <c r="M108" s="34"/>
      <c r="N108" s="34"/>
      <c r="O108" s="34" t="n">
        <f aca="false">57000*M108</f>
        <v>0</v>
      </c>
      <c r="P108" s="34" t="n">
        <f aca="false">O108-N108</f>
        <v>0</v>
      </c>
      <c r="Q108" s="34" t="n">
        <f aca="false">N108*25/75-P108</f>
        <v>0</v>
      </c>
      <c r="R108" s="34"/>
      <c r="S108" s="34" t="n">
        <v>300000</v>
      </c>
      <c r="T108" s="32" t="n">
        <f aca="false">O108+Q108+R108+S108</f>
        <v>300000</v>
      </c>
      <c r="U108" s="34"/>
    </row>
    <row r="109" customFormat="false" ht="20.1" hidden="false" customHeight="true" outlineLevel="0" collapsed="false">
      <c r="A109" s="46"/>
      <c r="B109" s="34"/>
      <c r="C109" s="34"/>
      <c r="D109" s="34"/>
      <c r="E109" s="34"/>
      <c r="F109" s="34"/>
      <c r="G109" s="34"/>
      <c r="H109" s="44"/>
      <c r="I109" s="34"/>
      <c r="J109" s="35"/>
      <c r="K109" s="34"/>
      <c r="L109" s="34"/>
      <c r="M109" s="34"/>
      <c r="N109" s="34"/>
      <c r="O109" s="34" t="n">
        <f aca="false">59000*M109</f>
        <v>0</v>
      </c>
      <c r="P109" s="34"/>
      <c r="Q109" s="34" t="n">
        <f aca="false">N109*25/75-P109</f>
        <v>0</v>
      </c>
      <c r="R109" s="34"/>
      <c r="S109" s="34"/>
      <c r="T109" s="32" t="n">
        <f aca="false">O109+Q109+R109+S109</f>
        <v>0</v>
      </c>
      <c r="U109" s="34"/>
    </row>
    <row r="110" customFormat="false" ht="20.1" hidden="false" customHeight="true" outlineLevel="0" collapsed="false">
      <c r="A110" s="29" t="s">
        <v>132</v>
      </c>
      <c r="B110" s="30" t="s">
        <v>133</v>
      </c>
      <c r="C110" s="30" t="n">
        <f aca="false">SUM(C111:C117)</f>
        <v>106</v>
      </c>
      <c r="D110" s="30" t="n">
        <f aca="false">SUM(D111:D117)</f>
        <v>6530</v>
      </c>
      <c r="E110" s="30" t="n">
        <f aca="false">SUM(E111:E117)</f>
        <v>241.722</v>
      </c>
      <c r="F110" s="30" t="n">
        <f aca="false">SUM(F111:F117)</f>
        <v>6771.722</v>
      </c>
      <c r="G110" s="30" t="n">
        <f aca="false">SUM(G111:G118)</f>
        <v>109</v>
      </c>
      <c r="H110" s="30" t="n">
        <f aca="false">SUM(H111:H118)</f>
        <v>3924</v>
      </c>
      <c r="I110" s="30" t="n">
        <f aca="false">SUM(I111:I118)</f>
        <v>2021</v>
      </c>
      <c r="J110" s="30" t="n">
        <f aca="false">SUM(J111:J118)</f>
        <v>1916</v>
      </c>
      <c r="K110" s="30" t="n">
        <f aca="false">SUM(K111:K118)</f>
        <v>7861</v>
      </c>
      <c r="L110" s="30" t="n">
        <f aca="false">SUM(L111:L118)</f>
        <v>0</v>
      </c>
      <c r="M110" s="30" t="n">
        <f aca="false">SUM(M111:M118)</f>
        <v>107</v>
      </c>
      <c r="N110" s="30" t="n">
        <f aca="false">SUM(N111:N118)</f>
        <v>4521087</v>
      </c>
      <c r="O110" s="30" t="n">
        <f aca="false">SUM(O111:O118)</f>
        <v>6955000</v>
      </c>
      <c r="P110" s="30" t="n">
        <f aca="false">SUM(P111:P118)</f>
        <v>2433913</v>
      </c>
      <c r="Q110" s="30" t="n">
        <f aca="false">SUM(Q111:Q118)</f>
        <v>147437.142857143</v>
      </c>
      <c r="R110" s="30" t="n">
        <f aca="false">SUM(R111:R118)</f>
        <v>0</v>
      </c>
      <c r="S110" s="30" t="n">
        <v>2000000</v>
      </c>
      <c r="T110" s="32" t="n">
        <f aca="false">O110+Q110+R110+S110</f>
        <v>9102437.14285714</v>
      </c>
      <c r="U110" s="30" t="n">
        <f aca="false">SUM(U111:U118)</f>
        <v>0</v>
      </c>
    </row>
    <row r="111" customFormat="false" ht="20.1" hidden="false" customHeight="true" outlineLevel="0" collapsed="false">
      <c r="A111" s="33" t="n">
        <v>1</v>
      </c>
      <c r="B111" s="34" t="s">
        <v>134</v>
      </c>
      <c r="C111" s="34" t="n">
        <v>33</v>
      </c>
      <c r="D111" s="34" t="n">
        <v>1814</v>
      </c>
      <c r="E111" s="34" t="n">
        <v>76.262</v>
      </c>
      <c r="F111" s="34" t="n">
        <f aca="false">D111+E111</f>
        <v>1890.262</v>
      </c>
      <c r="G111" s="34" t="n">
        <v>33</v>
      </c>
      <c r="H111" s="34" t="n">
        <f aca="false">G111*36</f>
        <v>1188</v>
      </c>
      <c r="I111" s="34" t="n">
        <v>547</v>
      </c>
      <c r="J111" s="35" t="n">
        <f aca="false">K111-H111-I111</f>
        <v>380</v>
      </c>
      <c r="K111" s="34" t="n">
        <v>2115</v>
      </c>
      <c r="L111" s="34"/>
      <c r="M111" s="34" t="n">
        <v>33</v>
      </c>
      <c r="N111" s="34" t="n">
        <v>1140390</v>
      </c>
      <c r="O111" s="34" t="n">
        <f aca="false">65000*M111</f>
        <v>2145000</v>
      </c>
      <c r="P111" s="34" t="n">
        <f aca="false">O111-N111</f>
        <v>1004610</v>
      </c>
      <c r="Q111" s="34"/>
      <c r="R111" s="34"/>
      <c r="S111" s="34"/>
      <c r="T111" s="32" t="n">
        <f aca="false">O111+Q111+R111+S111</f>
        <v>2145000</v>
      </c>
      <c r="U111" s="34"/>
    </row>
    <row r="112" customFormat="false" ht="20.1" hidden="false" customHeight="true" outlineLevel="0" collapsed="false">
      <c r="A112" s="33" t="n">
        <v>2</v>
      </c>
      <c r="B112" s="34" t="s">
        <v>135</v>
      </c>
      <c r="C112" s="34" t="n">
        <v>20</v>
      </c>
      <c r="D112" s="34" t="n">
        <v>1168</v>
      </c>
      <c r="E112" s="34" t="n">
        <v>54.32</v>
      </c>
      <c r="F112" s="34" t="n">
        <f aca="false">D112+E112</f>
        <v>1222.32</v>
      </c>
      <c r="G112" s="34" t="n">
        <v>21</v>
      </c>
      <c r="H112" s="34" t="n">
        <f aca="false">G112*36</f>
        <v>756</v>
      </c>
      <c r="I112" s="34" t="n">
        <v>384</v>
      </c>
      <c r="J112" s="35" t="n">
        <f aca="false">K112-H112-I112</f>
        <v>260</v>
      </c>
      <c r="K112" s="34" t="n">
        <v>1400</v>
      </c>
      <c r="L112" s="34"/>
      <c r="M112" s="34" t="n">
        <v>22</v>
      </c>
      <c r="N112" s="34" t="n">
        <v>943313</v>
      </c>
      <c r="O112" s="34" t="n">
        <f aca="false">65000*M112</f>
        <v>1430000</v>
      </c>
      <c r="P112" s="34" t="n">
        <f aca="false">O112-N112</f>
        <v>486687</v>
      </c>
      <c r="Q112" s="34"/>
      <c r="R112" s="34"/>
      <c r="S112" s="34"/>
      <c r="T112" s="32" t="n">
        <f aca="false">O112+Q112+R112+S112</f>
        <v>1430000</v>
      </c>
      <c r="U112" s="34"/>
    </row>
    <row r="113" customFormat="false" ht="20.1" hidden="false" customHeight="true" outlineLevel="0" collapsed="false">
      <c r="A113" s="33" t="n">
        <v>3</v>
      </c>
      <c r="B113" s="34" t="s">
        <v>136</v>
      </c>
      <c r="C113" s="34" t="n">
        <v>21</v>
      </c>
      <c r="D113" s="34" t="n">
        <v>1222</v>
      </c>
      <c r="E113" s="34" t="n">
        <v>46.69</v>
      </c>
      <c r="F113" s="34" t="n">
        <f aca="false">D113+E113</f>
        <v>1268.69</v>
      </c>
      <c r="G113" s="34" t="n">
        <v>21</v>
      </c>
      <c r="H113" s="34" t="n">
        <f aca="false">G113*36</f>
        <v>756</v>
      </c>
      <c r="I113" s="34" t="n">
        <v>412</v>
      </c>
      <c r="J113" s="35" t="n">
        <f aca="false">K113-H113-I113</f>
        <v>260</v>
      </c>
      <c r="K113" s="34" t="n">
        <v>1428</v>
      </c>
      <c r="L113" s="34"/>
      <c r="M113" s="34" t="n">
        <v>21</v>
      </c>
      <c r="N113" s="34" t="n">
        <v>967601</v>
      </c>
      <c r="O113" s="34" t="n">
        <f aca="false">65000*M113</f>
        <v>1365000</v>
      </c>
      <c r="P113" s="34" t="n">
        <f aca="false">O113-N113</f>
        <v>397399</v>
      </c>
      <c r="Q113" s="34" t="n">
        <f aca="false">N113*30/70-P113</f>
        <v>17287.1428571428</v>
      </c>
      <c r="R113" s="34"/>
      <c r="S113" s="34"/>
      <c r="T113" s="32" t="n">
        <f aca="false">O113+Q113+R113+S113</f>
        <v>1382287.14285714</v>
      </c>
      <c r="U113" s="34"/>
    </row>
    <row r="114" customFormat="false" ht="20.1" hidden="false" customHeight="true" outlineLevel="0" collapsed="false">
      <c r="A114" s="33" t="n">
        <v>4</v>
      </c>
      <c r="B114" s="34" t="s">
        <v>137</v>
      </c>
      <c r="C114" s="34" t="n">
        <v>8</v>
      </c>
      <c r="D114" s="34" t="n">
        <v>707</v>
      </c>
      <c r="E114" s="34" t="n">
        <v>17.08</v>
      </c>
      <c r="F114" s="34" t="n">
        <f aca="false">D114+E114</f>
        <v>724.08</v>
      </c>
      <c r="G114" s="34" t="n">
        <v>10</v>
      </c>
      <c r="H114" s="34" t="n">
        <f aca="false">G114*36</f>
        <v>360</v>
      </c>
      <c r="I114" s="34" t="n">
        <v>166</v>
      </c>
      <c r="J114" s="35" t="n">
        <f aca="false">K114-H114-I114</f>
        <v>330</v>
      </c>
      <c r="K114" s="34" t="n">
        <v>856</v>
      </c>
      <c r="L114" s="34"/>
      <c r="M114" s="34" t="n">
        <v>10</v>
      </c>
      <c r="N114" s="34" t="n">
        <v>423178</v>
      </c>
      <c r="O114" s="34" t="n">
        <f aca="false">65000*M114</f>
        <v>650000</v>
      </c>
      <c r="P114" s="34" t="n">
        <f aca="false">O114-N114</f>
        <v>226822</v>
      </c>
      <c r="Q114" s="34"/>
      <c r="R114" s="34"/>
      <c r="S114" s="34"/>
      <c r="T114" s="32" t="n">
        <f aca="false">O114+Q114+R114+S114</f>
        <v>650000</v>
      </c>
      <c r="U114" s="34"/>
    </row>
    <row r="115" customFormat="false" ht="20.1" hidden="false" customHeight="true" outlineLevel="0" collapsed="false">
      <c r="A115" s="33" t="n">
        <v>5</v>
      </c>
      <c r="B115" s="34" t="s">
        <v>138</v>
      </c>
      <c r="C115" s="34" t="n">
        <v>24</v>
      </c>
      <c r="D115" s="34" t="n">
        <v>1419</v>
      </c>
      <c r="E115" s="34" t="n">
        <v>47.37</v>
      </c>
      <c r="F115" s="34" t="n">
        <f aca="false">D115+E115</f>
        <v>1466.37</v>
      </c>
      <c r="G115" s="34" t="n">
        <v>24</v>
      </c>
      <c r="H115" s="34" t="n">
        <f aca="false">G115*36</f>
        <v>864</v>
      </c>
      <c r="I115" s="34" t="n">
        <v>512</v>
      </c>
      <c r="J115" s="35" t="n">
        <f aca="false">K115-H115-I115</f>
        <v>376</v>
      </c>
      <c r="K115" s="34" t="n">
        <v>1752</v>
      </c>
      <c r="L115" s="34"/>
      <c r="M115" s="34" t="n">
        <v>21</v>
      </c>
      <c r="N115" s="34" t="n">
        <v>1046605</v>
      </c>
      <c r="O115" s="34" t="n">
        <f aca="false">65000*M115</f>
        <v>1365000</v>
      </c>
      <c r="P115" s="34" t="n">
        <f aca="false">O115-N115</f>
        <v>318395</v>
      </c>
      <c r="Q115" s="34" t="n">
        <f aca="false">N115*30/70-P115</f>
        <v>130150</v>
      </c>
      <c r="R115" s="34"/>
      <c r="S115" s="34"/>
      <c r="T115" s="32" t="n">
        <f aca="false">O115+Q115+R115+S115</f>
        <v>1495150</v>
      </c>
      <c r="U115" s="34"/>
    </row>
    <row r="116" customFormat="false" ht="20.1" hidden="false" customHeight="true" outlineLevel="0" collapsed="false">
      <c r="A116" s="33" t="n">
        <v>6</v>
      </c>
      <c r="B116" s="34" t="s">
        <v>139</v>
      </c>
      <c r="C116" s="34"/>
      <c r="D116" s="34" t="n">
        <v>150</v>
      </c>
      <c r="E116" s="34"/>
      <c r="F116" s="34" t="n">
        <f aca="false">D116+E116</f>
        <v>150</v>
      </c>
      <c r="G116" s="34"/>
      <c r="H116" s="34"/>
      <c r="I116" s="34"/>
      <c r="J116" s="35" t="n">
        <f aca="false">K116-H116-I116</f>
        <v>150</v>
      </c>
      <c r="K116" s="34" t="n">
        <v>150</v>
      </c>
      <c r="L116" s="34"/>
      <c r="M116" s="34"/>
      <c r="N116" s="34"/>
      <c r="O116" s="34" t="n">
        <f aca="false">65000*M116</f>
        <v>0</v>
      </c>
      <c r="P116" s="34" t="n">
        <f aca="false">O116-N116</f>
        <v>0</v>
      </c>
      <c r="Q116" s="34" t="n">
        <f aca="false">N116*30/70-P116</f>
        <v>0</v>
      </c>
      <c r="R116" s="34"/>
      <c r="S116" s="34"/>
      <c r="T116" s="32" t="n">
        <f aca="false">O116+Q116+R116+S116</f>
        <v>0</v>
      </c>
      <c r="U116" s="34"/>
    </row>
    <row r="117" customFormat="false" ht="20.1" hidden="false" customHeight="true" outlineLevel="0" collapsed="false">
      <c r="A117" s="33" t="n">
        <v>7</v>
      </c>
      <c r="B117" s="34" t="s">
        <v>140</v>
      </c>
      <c r="C117" s="34"/>
      <c r="D117" s="34" t="n">
        <v>50</v>
      </c>
      <c r="E117" s="34"/>
      <c r="F117" s="34" t="n">
        <f aca="false">D117+E117</f>
        <v>50</v>
      </c>
      <c r="G117" s="34"/>
      <c r="H117" s="34"/>
      <c r="I117" s="34"/>
      <c r="J117" s="35" t="n">
        <f aca="false">K117-H117-I117</f>
        <v>60</v>
      </c>
      <c r="K117" s="34" t="n">
        <v>60</v>
      </c>
      <c r="L117" s="34"/>
      <c r="M117" s="34"/>
      <c r="N117" s="34"/>
      <c r="O117" s="34" t="n">
        <f aca="false">65000*M117</f>
        <v>0</v>
      </c>
      <c r="P117" s="34" t="n">
        <f aca="false">O117-N117</f>
        <v>0</v>
      </c>
      <c r="Q117" s="34" t="n">
        <f aca="false">N117*30/70-P117</f>
        <v>0</v>
      </c>
      <c r="R117" s="34"/>
      <c r="S117" s="34"/>
      <c r="T117" s="32" t="n">
        <f aca="false">O117+Q117+R117+S117</f>
        <v>0</v>
      </c>
      <c r="U117" s="34"/>
    </row>
    <row r="118" customFormat="false" ht="20.1" hidden="false" customHeight="true" outlineLevel="0" collapsed="false">
      <c r="A118" s="33" t="n">
        <v>8</v>
      </c>
      <c r="B118" s="34" t="s">
        <v>141</v>
      </c>
      <c r="C118" s="34"/>
      <c r="D118" s="34"/>
      <c r="E118" s="34"/>
      <c r="F118" s="34"/>
      <c r="G118" s="34"/>
      <c r="H118" s="34"/>
      <c r="I118" s="34"/>
      <c r="J118" s="35" t="n">
        <f aca="false">K118-H118-I118</f>
        <v>100</v>
      </c>
      <c r="K118" s="34" t="n">
        <v>100</v>
      </c>
      <c r="L118" s="34"/>
      <c r="M118" s="34"/>
      <c r="N118" s="34"/>
      <c r="O118" s="34" t="n">
        <f aca="false">65000*M118</f>
        <v>0</v>
      </c>
      <c r="P118" s="34" t="n">
        <f aca="false">O118-N118</f>
        <v>0</v>
      </c>
      <c r="Q118" s="34" t="n">
        <f aca="false">N118*30/70-P118</f>
        <v>0</v>
      </c>
      <c r="R118" s="34"/>
      <c r="S118" s="34"/>
      <c r="T118" s="32" t="n">
        <f aca="false">O118+Q118+R118+S118</f>
        <v>0</v>
      </c>
      <c r="U118" s="34"/>
    </row>
    <row r="119" customFormat="false" ht="20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5" t="n">
        <f aca="false">K119-H119-I119</f>
        <v>0</v>
      </c>
      <c r="K119" s="34"/>
      <c r="L119" s="34"/>
      <c r="M119" s="34"/>
      <c r="N119" s="34"/>
      <c r="O119" s="34" t="n">
        <f aca="false">59000*M119</f>
        <v>0</v>
      </c>
      <c r="P119" s="34" t="n">
        <f aca="false">O119-N119</f>
        <v>0</v>
      </c>
      <c r="Q119" s="34" t="n">
        <f aca="false">N119*30/70-P119</f>
        <v>0</v>
      </c>
      <c r="R119" s="34"/>
      <c r="S119" s="34"/>
      <c r="T119" s="32" t="n">
        <f aca="false">O119+Q119+R119+S119</f>
        <v>0</v>
      </c>
      <c r="U119" s="34"/>
    </row>
    <row r="120" s="7" customFormat="true" ht="20.1" hidden="false" customHeight="true" outlineLevel="0" collapsed="false">
      <c r="A120" s="29" t="s">
        <v>142</v>
      </c>
      <c r="B120" s="30" t="s">
        <v>143</v>
      </c>
      <c r="C120" s="30"/>
      <c r="D120" s="30"/>
      <c r="E120" s="30"/>
      <c r="F120" s="30"/>
      <c r="G120" s="49" t="n">
        <f aca="false">G121+G122+G123+G124+G125+G126+G127+G128+G129+G130+G131+G132+G133+G134+G135+G136+G137+G138+G139+G140+G141+G142+G143+G144+G148+G149+G150+G151</f>
        <v>56</v>
      </c>
      <c r="H120" s="49" t="n">
        <f aca="false">H121+H122+H123+H124+H125+H126+H127+H128+H129+H130+H131+H132+H133+H134+H135+H136+H137+H138+H139+H140+H141+H142+H143+H144+H148+H149+H150+H151</f>
        <v>1792</v>
      </c>
      <c r="I120" s="49" t="n">
        <f aca="false">I121+I122+I123+I124+I125+I126+I127+I128+I129+I130+I131+I132+I133+I134+I135+I136+I137+I138+I139+I140+I141+I142+I143+I144+I148+I149+I150+I151</f>
        <v>999</v>
      </c>
      <c r="J120" s="49" t="n">
        <f aca="false">J121+J122+J123+J124+J125+J126+J127+J128+J129+J130+J131+J132+J133+J134+J135+J136+J137+J138+J139+J140+J141+J142+J143+J144+J148+J149+J150+J151</f>
        <v>3110</v>
      </c>
      <c r="K120" s="49" t="n">
        <f aca="false">K121+K122+K123+K124+K125+K126+K127+K128+K129+K130+K131+K132+K133+K134+K135+K136+K137+K138+K139+K140+K141+K142+K143+K144+K148+K149+K150+K151</f>
        <v>5901</v>
      </c>
      <c r="L120" s="49" t="n">
        <f aca="false">L121+L122+L123+L124+L125+L126+L127+L128+L129+L130+L131+L132+L133+L134+L135+L136+L137+L138+L139+L140+L141+L142+L143+L144+L148+L149+L150+L151</f>
        <v>0</v>
      </c>
      <c r="M120" s="49" t="n">
        <f aca="false">M121+M122+M123+M124+M125+M126+M127+M128+M129+M130+M131+M132+M133+M134+M135+M136+M137+M138+M139+M140+M141+M142+M143+M144+M148+M149+M150+M151</f>
        <v>60</v>
      </c>
      <c r="N120" s="49" t="n">
        <f aca="false">N121+N122+N123+N124+N125+N126+N127+N128+N129+N130+N131+N132+N133+N134+N135+N136+N137+N138+N139+N140+N141+N142+N143+N144+N148+N149+N150+N151</f>
        <v>2476245</v>
      </c>
      <c r="O120" s="49" t="n">
        <f aca="false">O121+O122+O123+O124+O125+O126+O127+O128+O129+O130+O131+O132+O133+O134+O135+O136+O137+O138+O139+O140+O141+O142+O143+O144+O148+O149+O150+O151</f>
        <v>3420000</v>
      </c>
      <c r="P120" s="49" t="n">
        <f aca="false">P121+P122+P123+P124+P125+P126+P127+P128+P129+P130+P131+P132+P133+P134+P135+P136+P137+P138+P139+P140+P141+P142+P143+P144+P148+P149+P150+P151</f>
        <v>943755</v>
      </c>
      <c r="Q120" s="49" t="n">
        <f aca="false">Q121+Q122+Q123+Q124+Q125+Q126+Q127+Q128+Q129+Q130+Q131+Q132+Q133+Q134+Q135+Q136+Q137+Q138+Q139+Q140+Q141+Q142+Q143+Q144+Q148+Q149+Q150+Q151</f>
        <v>182762.666666667</v>
      </c>
      <c r="R120" s="49" t="n">
        <f aca="false">R121+R122+R123+R124+R125+R126+R127+R128+R129+R130+R131+R132+R133+R134+R135+R136+R137+R138+R139+R140+R141+R142+R143+R144+R148+R149+R150+R151</f>
        <v>0</v>
      </c>
      <c r="S120" s="49" t="n">
        <v>3000000</v>
      </c>
      <c r="T120" s="32" t="n">
        <f aca="false">O120+Q120+R120+S120</f>
        <v>6602762.66666667</v>
      </c>
      <c r="U120" s="49" t="n">
        <f aca="false">U121+U122+U123+U124+U125+U126+U127+U128+U129+U130+U131+U132+U133+U134+U135+U136+U137+U138+U139+U140+U141+U142+U143+U144+U148+U149+U150+U151</f>
        <v>0</v>
      </c>
    </row>
    <row r="121" customFormat="false" ht="20.1" hidden="false" customHeight="true" outlineLevel="0" collapsed="false">
      <c r="A121" s="50" t="n">
        <v>1</v>
      </c>
      <c r="B121" s="50" t="s">
        <v>144</v>
      </c>
      <c r="C121" s="34"/>
      <c r="D121" s="34"/>
      <c r="E121" s="34"/>
      <c r="F121" s="34"/>
      <c r="G121" s="50" t="n">
        <v>1</v>
      </c>
      <c r="H121" s="50" t="n">
        <v>32</v>
      </c>
      <c r="I121" s="50" t="n">
        <v>11</v>
      </c>
      <c r="J121" s="35" t="n">
        <f aca="false">K121-H121-I121</f>
        <v>95</v>
      </c>
      <c r="K121" s="34" t="n">
        <v>138</v>
      </c>
      <c r="L121" s="34"/>
      <c r="M121" s="34" t="n">
        <v>1</v>
      </c>
      <c r="N121" s="34" t="n">
        <v>25547</v>
      </c>
      <c r="O121" s="34" t="n">
        <f aca="false">57000*M121</f>
        <v>57000</v>
      </c>
      <c r="P121" s="34" t="n">
        <f aca="false">O121-N121</f>
        <v>31453</v>
      </c>
      <c r="Q121" s="34"/>
      <c r="R121" s="34"/>
      <c r="S121" s="34"/>
      <c r="T121" s="32" t="n">
        <f aca="false">O121+Q121+R121+S121</f>
        <v>57000</v>
      </c>
      <c r="U121" s="34"/>
    </row>
    <row r="122" customFormat="false" ht="20.1" hidden="false" customHeight="true" outlineLevel="0" collapsed="false">
      <c r="A122" s="50" t="n">
        <v>2</v>
      </c>
      <c r="B122" s="50" t="s">
        <v>145</v>
      </c>
      <c r="C122" s="34"/>
      <c r="D122" s="34"/>
      <c r="E122" s="34"/>
      <c r="F122" s="34"/>
      <c r="G122" s="50" t="n">
        <v>5</v>
      </c>
      <c r="H122" s="50" t="n">
        <v>160</v>
      </c>
      <c r="I122" s="50" t="n">
        <v>96</v>
      </c>
      <c r="J122" s="35" t="n">
        <f aca="false">K122-H122-I122</f>
        <v>80</v>
      </c>
      <c r="K122" s="34" t="n">
        <v>336</v>
      </c>
      <c r="L122" s="34"/>
      <c r="M122" s="34" t="n">
        <v>5</v>
      </c>
      <c r="N122" s="34" t="n">
        <v>235251</v>
      </c>
      <c r="O122" s="34" t="n">
        <f aca="false">57000*M122</f>
        <v>285000</v>
      </c>
      <c r="P122" s="34" t="n">
        <f aca="false">O122-N122</f>
        <v>49749</v>
      </c>
      <c r="Q122" s="34" t="n">
        <f aca="false">N122*25/75-P122</f>
        <v>28668</v>
      </c>
      <c r="R122" s="34"/>
      <c r="S122" s="34"/>
      <c r="T122" s="32" t="n">
        <f aca="false">O122+Q122+R122+S122</f>
        <v>313668</v>
      </c>
      <c r="U122" s="34"/>
    </row>
    <row r="123" customFormat="false" ht="20.1" hidden="false" customHeight="true" outlineLevel="0" collapsed="false">
      <c r="A123" s="50" t="n">
        <v>3</v>
      </c>
      <c r="B123" s="50" t="s">
        <v>146</v>
      </c>
      <c r="C123" s="34"/>
      <c r="D123" s="34"/>
      <c r="E123" s="34"/>
      <c r="F123" s="34"/>
      <c r="G123" s="50" t="n">
        <v>3</v>
      </c>
      <c r="H123" s="50" t="n">
        <v>96</v>
      </c>
      <c r="I123" s="50" t="n">
        <v>47</v>
      </c>
      <c r="J123" s="35" t="n">
        <f aca="false">K123-H123-I123</f>
        <v>30</v>
      </c>
      <c r="K123" s="34" t="n">
        <v>173</v>
      </c>
      <c r="L123" s="34"/>
      <c r="M123" s="34" t="n">
        <v>3</v>
      </c>
      <c r="N123" s="34" t="n">
        <v>96511</v>
      </c>
      <c r="O123" s="34" t="n">
        <f aca="false">57000*M123</f>
        <v>171000</v>
      </c>
      <c r="P123" s="34" t="n">
        <f aca="false">O123-N123</f>
        <v>74489</v>
      </c>
      <c r="Q123" s="34"/>
      <c r="R123" s="34"/>
      <c r="S123" s="34"/>
      <c r="T123" s="32" t="n">
        <f aca="false">O123+Q123+R123+S123</f>
        <v>171000</v>
      </c>
      <c r="U123" s="34"/>
    </row>
    <row r="124" customFormat="false" ht="20.1" hidden="false" customHeight="true" outlineLevel="0" collapsed="false">
      <c r="A124" s="50" t="n">
        <v>4</v>
      </c>
      <c r="B124" s="50" t="s">
        <v>147</v>
      </c>
      <c r="C124" s="34"/>
      <c r="D124" s="34"/>
      <c r="E124" s="34"/>
      <c r="F124" s="34"/>
      <c r="G124" s="50"/>
      <c r="H124" s="50" t="n">
        <f aca="false">31*G124</f>
        <v>0</v>
      </c>
      <c r="I124" s="50"/>
      <c r="J124" s="35" t="n">
        <f aca="false">K124-H124-I124</f>
        <v>80</v>
      </c>
      <c r="K124" s="34" t="n">
        <v>80</v>
      </c>
      <c r="L124" s="34"/>
      <c r="M124" s="34" t="n">
        <v>1</v>
      </c>
      <c r="N124" s="34" t="n">
        <v>41806</v>
      </c>
      <c r="O124" s="34" t="n">
        <f aca="false">57000*M124</f>
        <v>57000</v>
      </c>
      <c r="P124" s="34" t="n">
        <f aca="false">O124-N124</f>
        <v>15194</v>
      </c>
      <c r="Q124" s="34"/>
      <c r="R124" s="34"/>
      <c r="S124" s="34"/>
      <c r="T124" s="32" t="n">
        <f aca="false">O124+Q124+R124+S124</f>
        <v>57000</v>
      </c>
      <c r="U124" s="34"/>
    </row>
    <row r="125" customFormat="false" ht="20.1" hidden="false" customHeight="true" outlineLevel="0" collapsed="false">
      <c r="A125" s="50" t="n">
        <v>5</v>
      </c>
      <c r="B125" s="50" t="s">
        <v>148</v>
      </c>
      <c r="C125" s="34"/>
      <c r="D125" s="34"/>
      <c r="E125" s="34"/>
      <c r="F125" s="34"/>
      <c r="G125" s="50"/>
      <c r="H125" s="50" t="n">
        <f aca="false">31*G125</f>
        <v>0</v>
      </c>
      <c r="I125" s="50"/>
      <c r="J125" s="35" t="n">
        <f aca="false">K125-H125-I125</f>
        <v>115</v>
      </c>
      <c r="K125" s="34" t="n">
        <v>115</v>
      </c>
      <c r="L125" s="34"/>
      <c r="M125" s="34" t="n">
        <v>2</v>
      </c>
      <c r="N125" s="34" t="n">
        <v>100223</v>
      </c>
      <c r="O125" s="34" t="n">
        <f aca="false">57000*M125</f>
        <v>114000</v>
      </c>
      <c r="P125" s="34" t="n">
        <f aca="false">O125-N125</f>
        <v>13777</v>
      </c>
      <c r="Q125" s="34" t="n">
        <f aca="false">N125*25/75-P125</f>
        <v>19630.6666666667</v>
      </c>
      <c r="R125" s="34"/>
      <c r="S125" s="34"/>
      <c r="T125" s="32" t="n">
        <f aca="false">O125+Q125+R125+S125</f>
        <v>133630.666666667</v>
      </c>
      <c r="U125" s="34"/>
    </row>
    <row r="126" customFormat="false" ht="20.1" hidden="false" customHeight="true" outlineLevel="0" collapsed="false">
      <c r="A126" s="50" t="n">
        <v>6</v>
      </c>
      <c r="B126" s="50" t="s">
        <v>149</v>
      </c>
      <c r="C126" s="34"/>
      <c r="D126" s="34"/>
      <c r="E126" s="34"/>
      <c r="F126" s="34"/>
      <c r="G126" s="50"/>
      <c r="H126" s="50" t="n">
        <f aca="false">31*G126</f>
        <v>0</v>
      </c>
      <c r="I126" s="50"/>
      <c r="J126" s="35" t="n">
        <f aca="false">K126-H126-I126</f>
        <v>70</v>
      </c>
      <c r="K126" s="34" t="n">
        <v>70</v>
      </c>
      <c r="L126" s="34"/>
      <c r="M126" s="34"/>
      <c r="N126" s="34"/>
      <c r="O126" s="34" t="n">
        <f aca="false">57000*M126</f>
        <v>0</v>
      </c>
      <c r="P126" s="34" t="n">
        <f aca="false">O126-N126</f>
        <v>0</v>
      </c>
      <c r="Q126" s="34" t="n">
        <f aca="false">N126*25/75-P126</f>
        <v>0</v>
      </c>
      <c r="R126" s="34"/>
      <c r="S126" s="34"/>
      <c r="T126" s="32" t="n">
        <f aca="false">O126+Q126+R126+S126</f>
        <v>0</v>
      </c>
      <c r="U126" s="34"/>
    </row>
    <row r="127" customFormat="false" ht="20.1" hidden="false" customHeight="true" outlineLevel="0" collapsed="false">
      <c r="A127" s="50" t="n">
        <v>7</v>
      </c>
      <c r="B127" s="50" t="s">
        <v>150</v>
      </c>
      <c r="C127" s="34"/>
      <c r="D127" s="34"/>
      <c r="E127" s="34"/>
      <c r="F127" s="34"/>
      <c r="G127" s="50"/>
      <c r="H127" s="50" t="n">
        <f aca="false">31*G127</f>
        <v>0</v>
      </c>
      <c r="I127" s="50"/>
      <c r="J127" s="35" t="n">
        <f aca="false">K127-H127-I127</f>
        <v>100</v>
      </c>
      <c r="K127" s="34" t="n">
        <v>100</v>
      </c>
      <c r="L127" s="34"/>
      <c r="M127" s="34"/>
      <c r="N127" s="34"/>
      <c r="O127" s="34" t="n">
        <f aca="false">57000*M127</f>
        <v>0</v>
      </c>
      <c r="P127" s="34" t="n">
        <f aca="false">O127-N127</f>
        <v>0</v>
      </c>
      <c r="Q127" s="34" t="n">
        <f aca="false">N127*25/75-P127</f>
        <v>0</v>
      </c>
      <c r="R127" s="34"/>
      <c r="S127" s="34"/>
      <c r="T127" s="32" t="n">
        <f aca="false">O127+Q127+R127+S127</f>
        <v>0</v>
      </c>
      <c r="U127" s="34"/>
    </row>
    <row r="128" customFormat="false" ht="20.1" hidden="false" customHeight="true" outlineLevel="0" collapsed="false">
      <c r="A128" s="50" t="n">
        <v>8</v>
      </c>
      <c r="B128" s="50" t="s">
        <v>151</v>
      </c>
      <c r="C128" s="34"/>
      <c r="D128" s="34"/>
      <c r="E128" s="34"/>
      <c r="F128" s="34"/>
      <c r="G128" s="50"/>
      <c r="H128" s="50" t="n">
        <f aca="false">31*G128</f>
        <v>0</v>
      </c>
      <c r="I128" s="50"/>
      <c r="J128" s="35" t="n">
        <f aca="false">K128-H128-I128</f>
        <v>100</v>
      </c>
      <c r="K128" s="34" t="n">
        <v>100</v>
      </c>
      <c r="L128" s="34"/>
      <c r="M128" s="34"/>
      <c r="N128" s="34"/>
      <c r="O128" s="34" t="n">
        <f aca="false">57000*M128</f>
        <v>0</v>
      </c>
      <c r="P128" s="34" t="n">
        <f aca="false">O128-N128</f>
        <v>0</v>
      </c>
      <c r="Q128" s="34" t="n">
        <f aca="false">N128*25/75-P128</f>
        <v>0</v>
      </c>
      <c r="R128" s="34"/>
      <c r="S128" s="34"/>
      <c r="T128" s="32" t="n">
        <f aca="false">O128+Q128+R128+S128</f>
        <v>0</v>
      </c>
      <c r="U128" s="34"/>
    </row>
    <row r="129" customFormat="false" ht="20.1" hidden="false" customHeight="true" outlineLevel="0" collapsed="false">
      <c r="A129" s="50" t="n">
        <v>9</v>
      </c>
      <c r="B129" s="50" t="s">
        <v>152</v>
      </c>
      <c r="C129" s="34"/>
      <c r="D129" s="34"/>
      <c r="E129" s="34"/>
      <c r="F129" s="34"/>
      <c r="G129" s="50"/>
      <c r="H129" s="50" t="n">
        <f aca="false">31*G129</f>
        <v>0</v>
      </c>
      <c r="I129" s="50"/>
      <c r="J129" s="35" t="n">
        <f aca="false">K129-H129-I129</f>
        <v>70</v>
      </c>
      <c r="K129" s="34" t="n">
        <v>70</v>
      </c>
      <c r="L129" s="34"/>
      <c r="M129" s="34"/>
      <c r="N129" s="34"/>
      <c r="O129" s="34" t="n">
        <f aca="false">57000*M129</f>
        <v>0</v>
      </c>
      <c r="P129" s="34" t="n">
        <f aca="false">O129-N129</f>
        <v>0</v>
      </c>
      <c r="Q129" s="34" t="n">
        <f aca="false">N129*25/75-P129</f>
        <v>0</v>
      </c>
      <c r="R129" s="34"/>
      <c r="S129" s="34"/>
      <c r="T129" s="32" t="n">
        <f aca="false">O129+Q129+R129+S129</f>
        <v>0</v>
      </c>
      <c r="U129" s="34"/>
    </row>
    <row r="130" customFormat="false" ht="20.1" hidden="false" customHeight="true" outlineLevel="0" collapsed="false">
      <c r="A130" s="50" t="n">
        <v>10</v>
      </c>
      <c r="B130" s="50" t="s">
        <v>153</v>
      </c>
      <c r="C130" s="34"/>
      <c r="D130" s="34"/>
      <c r="E130" s="34"/>
      <c r="F130" s="34"/>
      <c r="G130" s="50"/>
      <c r="H130" s="50" t="n">
        <f aca="false">31*G130</f>
        <v>0</v>
      </c>
      <c r="I130" s="50"/>
      <c r="J130" s="35" t="n">
        <f aca="false">K130-H130-I130</f>
        <v>70</v>
      </c>
      <c r="K130" s="34" t="n">
        <v>70</v>
      </c>
      <c r="L130" s="34"/>
      <c r="M130" s="34"/>
      <c r="N130" s="34"/>
      <c r="O130" s="34" t="n">
        <f aca="false">57000*M130</f>
        <v>0</v>
      </c>
      <c r="P130" s="34" t="n">
        <f aca="false">O130-N130</f>
        <v>0</v>
      </c>
      <c r="Q130" s="34" t="n">
        <f aca="false">N130*25/75-P130</f>
        <v>0</v>
      </c>
      <c r="R130" s="34"/>
      <c r="S130" s="34"/>
      <c r="T130" s="32" t="n">
        <f aca="false">O130+Q130+R130+S130</f>
        <v>0</v>
      </c>
      <c r="U130" s="34"/>
    </row>
    <row r="131" customFormat="false" ht="20.1" hidden="false" customHeight="true" outlineLevel="0" collapsed="false">
      <c r="A131" s="50" t="n">
        <v>11</v>
      </c>
      <c r="B131" s="50" t="s">
        <v>154</v>
      </c>
      <c r="C131" s="34"/>
      <c r="D131" s="34"/>
      <c r="E131" s="34"/>
      <c r="F131" s="34"/>
      <c r="G131" s="50" t="n">
        <v>2</v>
      </c>
      <c r="H131" s="50" t="n">
        <v>64</v>
      </c>
      <c r="I131" s="50" t="n">
        <v>35</v>
      </c>
      <c r="J131" s="35" t="n">
        <f aca="false">K131-H131-I131</f>
        <v>60</v>
      </c>
      <c r="K131" s="34" t="n">
        <v>159</v>
      </c>
      <c r="L131" s="34"/>
      <c r="M131" s="34" t="n">
        <v>2</v>
      </c>
      <c r="N131" s="34" t="n">
        <v>74273</v>
      </c>
      <c r="O131" s="34" t="n">
        <f aca="false">57000*M131</f>
        <v>114000</v>
      </c>
      <c r="P131" s="34" t="n">
        <f aca="false">O131-N131</f>
        <v>39727</v>
      </c>
      <c r="Q131" s="34"/>
      <c r="R131" s="34"/>
      <c r="S131" s="34"/>
      <c r="T131" s="32" t="n">
        <f aca="false">O131+Q131+R131+S131</f>
        <v>114000</v>
      </c>
      <c r="U131" s="34"/>
    </row>
    <row r="132" customFormat="false" ht="20.1" hidden="false" customHeight="true" outlineLevel="0" collapsed="false">
      <c r="A132" s="50" t="n">
        <v>12</v>
      </c>
      <c r="B132" s="50" t="s">
        <v>155</v>
      </c>
      <c r="C132" s="34"/>
      <c r="D132" s="34"/>
      <c r="E132" s="34"/>
      <c r="F132" s="34"/>
      <c r="G132" s="50"/>
      <c r="H132" s="50" t="n">
        <f aca="false">31*G132</f>
        <v>0</v>
      </c>
      <c r="I132" s="50"/>
      <c r="J132" s="35" t="n">
        <f aca="false">K132-H132-I132</f>
        <v>40</v>
      </c>
      <c r="K132" s="34" t="n">
        <v>40</v>
      </c>
      <c r="L132" s="34"/>
      <c r="M132" s="34"/>
      <c r="N132" s="34"/>
      <c r="O132" s="34" t="n">
        <f aca="false">57000*M132</f>
        <v>0</v>
      </c>
      <c r="P132" s="34" t="n">
        <f aca="false">O132-N132</f>
        <v>0</v>
      </c>
      <c r="Q132" s="34" t="n">
        <f aca="false">N132*25/75-P132</f>
        <v>0</v>
      </c>
      <c r="R132" s="34"/>
      <c r="S132" s="34"/>
      <c r="T132" s="32" t="n">
        <f aca="false">O132+Q132+R132+S132</f>
        <v>0</v>
      </c>
      <c r="U132" s="34"/>
    </row>
    <row r="133" customFormat="false" ht="20.1" hidden="false" customHeight="true" outlineLevel="0" collapsed="false">
      <c r="A133" s="50" t="n">
        <v>13</v>
      </c>
      <c r="B133" s="50" t="s">
        <v>156</v>
      </c>
      <c r="C133" s="34"/>
      <c r="D133" s="34"/>
      <c r="E133" s="34"/>
      <c r="F133" s="34"/>
      <c r="G133" s="50"/>
      <c r="H133" s="50" t="n">
        <f aca="false">31*G133</f>
        <v>0</v>
      </c>
      <c r="I133" s="50"/>
      <c r="J133" s="35" t="n">
        <f aca="false">K133-H133-I133</f>
        <v>30</v>
      </c>
      <c r="K133" s="34" t="n">
        <v>30</v>
      </c>
      <c r="L133" s="34"/>
      <c r="M133" s="34"/>
      <c r="N133" s="34"/>
      <c r="O133" s="34" t="n">
        <f aca="false">57000*M133</f>
        <v>0</v>
      </c>
      <c r="P133" s="34" t="n">
        <f aca="false">O133-N133</f>
        <v>0</v>
      </c>
      <c r="Q133" s="34" t="n">
        <f aca="false">N133*25/75-P133</f>
        <v>0</v>
      </c>
      <c r="R133" s="34"/>
      <c r="S133" s="34"/>
      <c r="T133" s="32" t="n">
        <f aca="false">O133+Q133+R133+S133</f>
        <v>0</v>
      </c>
      <c r="U133" s="34"/>
    </row>
    <row r="134" customFormat="false" ht="20.1" hidden="false" customHeight="true" outlineLevel="0" collapsed="false">
      <c r="A134" s="50" t="n">
        <v>14</v>
      </c>
      <c r="B134" s="50" t="s">
        <v>157</v>
      </c>
      <c r="C134" s="34"/>
      <c r="D134" s="34"/>
      <c r="E134" s="34"/>
      <c r="F134" s="34"/>
      <c r="G134" s="50"/>
      <c r="H134" s="50" t="n">
        <f aca="false">31*G134</f>
        <v>0</v>
      </c>
      <c r="I134" s="50"/>
      <c r="J134" s="35" t="n">
        <f aca="false">K134-H134-I134</f>
        <v>30</v>
      </c>
      <c r="K134" s="34" t="n">
        <v>30</v>
      </c>
      <c r="L134" s="34"/>
      <c r="M134" s="34"/>
      <c r="N134" s="34"/>
      <c r="O134" s="34" t="n">
        <f aca="false">57000*M134</f>
        <v>0</v>
      </c>
      <c r="P134" s="34" t="n">
        <f aca="false">O134-N134</f>
        <v>0</v>
      </c>
      <c r="Q134" s="34" t="n">
        <f aca="false">N134*25/75-P134</f>
        <v>0</v>
      </c>
      <c r="R134" s="34"/>
      <c r="S134" s="34"/>
      <c r="T134" s="32" t="n">
        <f aca="false">O134+Q134+R134+S134</f>
        <v>0</v>
      </c>
      <c r="U134" s="34"/>
    </row>
    <row r="135" customFormat="false" ht="20.1" hidden="false" customHeight="true" outlineLevel="0" collapsed="false">
      <c r="A135" s="50" t="n">
        <v>15</v>
      </c>
      <c r="B135" s="50" t="s">
        <v>158</v>
      </c>
      <c r="C135" s="34"/>
      <c r="D135" s="34"/>
      <c r="E135" s="34"/>
      <c r="F135" s="34"/>
      <c r="G135" s="50" t="n">
        <v>7</v>
      </c>
      <c r="H135" s="50" t="n">
        <v>224</v>
      </c>
      <c r="I135" s="50" t="n">
        <v>127</v>
      </c>
      <c r="J135" s="35" t="n">
        <f aca="false">K135-H135-I135</f>
        <v>50</v>
      </c>
      <c r="K135" s="34" t="n">
        <v>401</v>
      </c>
      <c r="L135" s="34"/>
      <c r="M135" s="34" t="n">
        <v>7</v>
      </c>
      <c r="N135" s="34" t="n">
        <v>231739</v>
      </c>
      <c r="O135" s="34" t="n">
        <f aca="false">57000*M135</f>
        <v>399000</v>
      </c>
      <c r="P135" s="34" t="n">
        <f aca="false">O135-N135</f>
        <v>167261</v>
      </c>
      <c r="Q135" s="34"/>
      <c r="R135" s="34"/>
      <c r="S135" s="34"/>
      <c r="T135" s="32" t="n">
        <f aca="false">O135+Q135+R135+S135</f>
        <v>399000</v>
      </c>
      <c r="U135" s="34"/>
    </row>
    <row r="136" customFormat="false" ht="20.1" hidden="false" customHeight="true" outlineLevel="0" collapsed="false">
      <c r="A136" s="50" t="n">
        <v>16</v>
      </c>
      <c r="B136" s="50" t="s">
        <v>159</v>
      </c>
      <c r="C136" s="34"/>
      <c r="D136" s="34"/>
      <c r="E136" s="34"/>
      <c r="F136" s="34"/>
      <c r="G136" s="50" t="n">
        <v>12</v>
      </c>
      <c r="H136" s="50" t="n">
        <v>384</v>
      </c>
      <c r="I136" s="50" t="n">
        <v>194</v>
      </c>
      <c r="J136" s="35" t="n">
        <f aca="false">K136-H136-I136</f>
        <v>60</v>
      </c>
      <c r="K136" s="34" t="n">
        <v>638</v>
      </c>
      <c r="L136" s="34"/>
      <c r="M136" s="34" t="n">
        <v>12</v>
      </c>
      <c r="N136" s="34" t="n">
        <v>461968</v>
      </c>
      <c r="O136" s="34" t="n">
        <f aca="false">57000*M136</f>
        <v>684000</v>
      </c>
      <c r="P136" s="34" t="n">
        <f aca="false">O136-N136</f>
        <v>222032</v>
      </c>
      <c r="Q136" s="34"/>
      <c r="R136" s="34"/>
      <c r="S136" s="34"/>
      <c r="T136" s="32" t="n">
        <f aca="false">O136+Q136+R136+S136</f>
        <v>684000</v>
      </c>
      <c r="U136" s="34"/>
    </row>
    <row r="137" customFormat="false" ht="20.1" hidden="false" customHeight="true" outlineLevel="0" collapsed="false">
      <c r="A137" s="50" t="n">
        <v>17</v>
      </c>
      <c r="B137" s="50" t="s">
        <v>160</v>
      </c>
      <c r="C137" s="34"/>
      <c r="D137" s="34"/>
      <c r="E137" s="34"/>
      <c r="F137" s="34"/>
      <c r="G137" s="50" t="n">
        <v>7</v>
      </c>
      <c r="H137" s="50" t="n">
        <v>224</v>
      </c>
      <c r="I137" s="50" t="n">
        <v>113</v>
      </c>
      <c r="J137" s="35" t="n">
        <f aca="false">K137-H137-I137</f>
        <v>20</v>
      </c>
      <c r="K137" s="34" t="n">
        <v>357</v>
      </c>
      <c r="L137" s="34"/>
      <c r="M137" s="34" t="n">
        <v>7</v>
      </c>
      <c r="N137" s="34" t="n">
        <v>296141</v>
      </c>
      <c r="O137" s="34" t="n">
        <f aca="false">57000*M137</f>
        <v>399000</v>
      </c>
      <c r="P137" s="34" t="n">
        <f aca="false">O137-N137</f>
        <v>102859</v>
      </c>
      <c r="Q137" s="34"/>
      <c r="R137" s="34"/>
      <c r="S137" s="34"/>
      <c r="T137" s="32" t="n">
        <f aca="false">O137+Q137+R137+S137</f>
        <v>399000</v>
      </c>
      <c r="U137" s="34"/>
    </row>
    <row r="138" customFormat="false" ht="20.1" hidden="false" customHeight="true" outlineLevel="0" collapsed="false">
      <c r="A138" s="50" t="n">
        <v>18</v>
      </c>
      <c r="B138" s="50" t="s">
        <v>161</v>
      </c>
      <c r="C138" s="34"/>
      <c r="D138" s="34"/>
      <c r="E138" s="34"/>
      <c r="F138" s="34"/>
      <c r="G138" s="50"/>
      <c r="H138" s="50" t="n">
        <f aca="false">31*G138</f>
        <v>0</v>
      </c>
      <c r="I138" s="50"/>
      <c r="J138" s="35" t="n">
        <f aca="false">K138-H138-I138</f>
        <v>80</v>
      </c>
      <c r="K138" s="34" t="n">
        <v>80</v>
      </c>
      <c r="L138" s="34"/>
      <c r="M138" s="34"/>
      <c r="N138" s="34"/>
      <c r="O138" s="34" t="n">
        <f aca="false">57000*M138</f>
        <v>0</v>
      </c>
      <c r="P138" s="34" t="n">
        <f aca="false">O138-N138</f>
        <v>0</v>
      </c>
      <c r="Q138" s="34" t="n">
        <f aca="false">N138*25/75-P138</f>
        <v>0</v>
      </c>
      <c r="R138" s="34"/>
      <c r="S138" s="34"/>
      <c r="T138" s="32" t="n">
        <f aca="false">O138+Q138+R138+S138</f>
        <v>0</v>
      </c>
      <c r="U138" s="34"/>
    </row>
    <row r="139" customFormat="false" ht="20.1" hidden="false" customHeight="true" outlineLevel="0" collapsed="false">
      <c r="A139" s="50" t="n">
        <v>19</v>
      </c>
      <c r="B139" s="50" t="s">
        <v>162</v>
      </c>
      <c r="C139" s="34"/>
      <c r="D139" s="34"/>
      <c r="E139" s="34"/>
      <c r="F139" s="34"/>
      <c r="G139" s="50" t="n">
        <v>2</v>
      </c>
      <c r="H139" s="50" t="n">
        <v>64</v>
      </c>
      <c r="I139" s="50" t="n">
        <v>28</v>
      </c>
      <c r="J139" s="35" t="n">
        <f aca="false">K139-H139-I139</f>
        <v>40</v>
      </c>
      <c r="K139" s="34" t="n">
        <v>132</v>
      </c>
      <c r="L139" s="34"/>
      <c r="M139" s="34" t="n">
        <v>2</v>
      </c>
      <c r="N139" s="34" t="n">
        <v>57746</v>
      </c>
      <c r="O139" s="34" t="n">
        <f aca="false">57000*M139</f>
        <v>114000</v>
      </c>
      <c r="P139" s="34" t="n">
        <f aca="false">O139-N139</f>
        <v>56254</v>
      </c>
      <c r="Q139" s="34"/>
      <c r="R139" s="34"/>
      <c r="S139" s="34"/>
      <c r="T139" s="32" t="n">
        <f aca="false">O139+Q139+R139+S139</f>
        <v>114000</v>
      </c>
      <c r="U139" s="34"/>
    </row>
    <row r="140" customFormat="false" ht="20.1" hidden="false" customHeight="true" outlineLevel="0" collapsed="false">
      <c r="A140" s="50" t="n">
        <v>20</v>
      </c>
      <c r="B140" s="50" t="s">
        <v>163</v>
      </c>
      <c r="C140" s="34"/>
      <c r="D140" s="34"/>
      <c r="E140" s="34"/>
      <c r="F140" s="34"/>
      <c r="G140" s="50" t="n">
        <v>2</v>
      </c>
      <c r="H140" s="50" t="n">
        <v>64</v>
      </c>
      <c r="I140" s="50" t="n">
        <v>30</v>
      </c>
      <c r="J140" s="35" t="n">
        <f aca="false">K140-H140-I140</f>
        <v>40</v>
      </c>
      <c r="K140" s="34" t="n">
        <v>134</v>
      </c>
      <c r="L140" s="34"/>
      <c r="M140" s="34" t="n">
        <v>2</v>
      </c>
      <c r="N140" s="34" t="n">
        <v>70192</v>
      </c>
      <c r="O140" s="34" t="n">
        <f aca="false">57000*M140</f>
        <v>114000</v>
      </c>
      <c r="P140" s="34" t="n">
        <f aca="false">O140-N140</f>
        <v>43808</v>
      </c>
      <c r="Q140" s="34"/>
      <c r="R140" s="34"/>
      <c r="S140" s="34"/>
      <c r="T140" s="32" t="n">
        <f aca="false">O140+Q140+R140+S140</f>
        <v>114000</v>
      </c>
      <c r="U140" s="34"/>
    </row>
    <row r="141" customFormat="false" ht="20.1" hidden="false" customHeight="true" outlineLevel="0" collapsed="false">
      <c r="A141" s="50" t="n">
        <v>21</v>
      </c>
      <c r="B141" s="50" t="s">
        <v>164</v>
      </c>
      <c r="C141" s="34"/>
      <c r="D141" s="34"/>
      <c r="E141" s="34"/>
      <c r="F141" s="34"/>
      <c r="G141" s="50" t="n">
        <v>8</v>
      </c>
      <c r="H141" s="50" t="n">
        <v>256</v>
      </c>
      <c r="I141" s="50" t="n">
        <v>151</v>
      </c>
      <c r="J141" s="35" t="n">
        <f aca="false">K141-H141-I141</f>
        <v>30</v>
      </c>
      <c r="K141" s="34" t="n">
        <v>437</v>
      </c>
      <c r="L141" s="34"/>
      <c r="M141" s="34" t="n">
        <v>9</v>
      </c>
      <c r="N141" s="34" t="n">
        <v>390391</v>
      </c>
      <c r="O141" s="34" t="n">
        <f aca="false">57000*M141</f>
        <v>513000</v>
      </c>
      <c r="P141" s="34" t="n">
        <f aca="false">O141-N141</f>
        <v>122609</v>
      </c>
      <c r="Q141" s="34" t="n">
        <f aca="false">N141*25/75-P141</f>
        <v>7521.33333333333</v>
      </c>
      <c r="R141" s="34"/>
      <c r="S141" s="34"/>
      <c r="T141" s="32" t="n">
        <f aca="false">O141+Q141+R141+S141</f>
        <v>520521.333333333</v>
      </c>
      <c r="U141" s="34"/>
    </row>
    <row r="142" customFormat="false" ht="20.1" hidden="false" customHeight="true" outlineLevel="0" collapsed="false">
      <c r="A142" s="50" t="n">
        <v>22</v>
      </c>
      <c r="B142" s="50" t="s">
        <v>165</v>
      </c>
      <c r="C142" s="34"/>
      <c r="D142" s="34"/>
      <c r="E142" s="34"/>
      <c r="F142" s="34"/>
      <c r="G142" s="50" t="n">
        <v>7</v>
      </c>
      <c r="H142" s="51" t="n">
        <v>224</v>
      </c>
      <c r="I142" s="50" t="n">
        <v>167</v>
      </c>
      <c r="J142" s="35" t="n">
        <f aca="false">K142-H142-I142</f>
        <v>120</v>
      </c>
      <c r="K142" s="34" t="n">
        <v>511</v>
      </c>
      <c r="L142" s="34"/>
      <c r="M142" s="34" t="n">
        <v>7</v>
      </c>
      <c r="N142" s="34" t="n">
        <v>394457</v>
      </c>
      <c r="O142" s="34" t="n">
        <f aca="false">57000*M142</f>
        <v>399000</v>
      </c>
      <c r="P142" s="34" t="n">
        <f aca="false">O142-N142</f>
        <v>4543</v>
      </c>
      <c r="Q142" s="34" t="n">
        <f aca="false">N142*25/75-P142</f>
        <v>126942.666666667</v>
      </c>
      <c r="R142" s="34"/>
      <c r="S142" s="34"/>
      <c r="T142" s="32" t="n">
        <f aca="false">O142+Q142+R142+S142</f>
        <v>525942.666666667</v>
      </c>
      <c r="U142" s="34"/>
    </row>
    <row r="143" customFormat="false" ht="20.1" hidden="false" customHeight="true" outlineLevel="0" collapsed="false">
      <c r="A143" s="50" t="n">
        <v>23</v>
      </c>
      <c r="B143" s="50" t="s">
        <v>166</v>
      </c>
      <c r="C143" s="34"/>
      <c r="D143" s="34"/>
      <c r="E143" s="34"/>
      <c r="F143" s="34"/>
      <c r="G143" s="50"/>
      <c r="H143" s="50"/>
      <c r="I143" s="50"/>
      <c r="J143" s="35" t="n">
        <f aca="false">K143-H143-I143</f>
        <v>100</v>
      </c>
      <c r="K143" s="34" t="n">
        <v>100</v>
      </c>
      <c r="L143" s="34"/>
      <c r="M143" s="34"/>
      <c r="N143" s="34"/>
      <c r="O143" s="34" t="n">
        <f aca="false">57000*M143</f>
        <v>0</v>
      </c>
      <c r="P143" s="34" t="n">
        <f aca="false">O143-N143</f>
        <v>0</v>
      </c>
      <c r="Q143" s="34" t="n">
        <f aca="false">N143*25/75-P143</f>
        <v>0</v>
      </c>
      <c r="R143" s="34"/>
      <c r="S143" s="34"/>
      <c r="T143" s="32" t="n">
        <f aca="false">O143+Q143+R143+S143</f>
        <v>0</v>
      </c>
      <c r="U143" s="34"/>
    </row>
    <row r="144" customFormat="false" ht="20.1" hidden="false" customHeight="true" outlineLevel="0" collapsed="false">
      <c r="A144" s="50" t="n">
        <v>24</v>
      </c>
      <c r="B144" s="50" t="s">
        <v>167</v>
      </c>
      <c r="C144" s="34"/>
      <c r="D144" s="34"/>
      <c r="E144" s="34"/>
      <c r="F144" s="34"/>
      <c r="G144" s="50" t="n">
        <f aca="false">SUM(G145:G147)</f>
        <v>0</v>
      </c>
      <c r="H144" s="50" t="n">
        <f aca="false">SUM(H145:H147)</f>
        <v>0</v>
      </c>
      <c r="I144" s="50" t="n">
        <f aca="false">SUM(I145:I147)</f>
        <v>0</v>
      </c>
      <c r="J144" s="35" t="n">
        <f aca="false">K144-H144-I144</f>
        <v>320</v>
      </c>
      <c r="K144" s="50" t="n">
        <f aca="false">SUM(K145:K147)</f>
        <v>320</v>
      </c>
      <c r="L144" s="34"/>
      <c r="M144" s="34"/>
      <c r="N144" s="34"/>
      <c r="O144" s="34" t="n">
        <f aca="false">57000*M144</f>
        <v>0</v>
      </c>
      <c r="P144" s="34" t="n">
        <f aca="false">O144-N144</f>
        <v>0</v>
      </c>
      <c r="Q144" s="34" t="n">
        <f aca="false">N144*25/75-P144</f>
        <v>0</v>
      </c>
      <c r="R144" s="34"/>
      <c r="S144" s="34"/>
      <c r="T144" s="32" t="n">
        <f aca="false">O144+Q144+R144+S144</f>
        <v>0</v>
      </c>
      <c r="U144" s="34"/>
    </row>
    <row r="145" customFormat="false" ht="20.1" hidden="false" customHeight="true" outlineLevel="0" collapsed="false">
      <c r="A145" s="50"/>
      <c r="B145" s="50" t="s">
        <v>168</v>
      </c>
      <c r="C145" s="34"/>
      <c r="D145" s="34"/>
      <c r="E145" s="34"/>
      <c r="F145" s="34"/>
      <c r="G145" s="50"/>
      <c r="H145" s="50"/>
      <c r="I145" s="50"/>
      <c r="J145" s="35" t="n">
        <f aca="false">K145-H145-I145</f>
        <v>120</v>
      </c>
      <c r="K145" s="34" t="n">
        <v>120</v>
      </c>
      <c r="L145" s="34"/>
      <c r="M145" s="34"/>
      <c r="N145" s="34"/>
      <c r="O145" s="34" t="n">
        <f aca="false">57000*M145</f>
        <v>0</v>
      </c>
      <c r="P145" s="34" t="n">
        <f aca="false">O145-N145</f>
        <v>0</v>
      </c>
      <c r="Q145" s="34" t="n">
        <f aca="false">N145*25/75-P145</f>
        <v>0</v>
      </c>
      <c r="R145" s="34"/>
      <c r="S145" s="34"/>
      <c r="T145" s="32" t="n">
        <f aca="false">O145+Q145+R145+S145</f>
        <v>0</v>
      </c>
      <c r="U145" s="34"/>
    </row>
    <row r="146" customFormat="false" ht="20.1" hidden="false" customHeight="true" outlineLevel="0" collapsed="false">
      <c r="A146" s="50"/>
      <c r="B146" s="50" t="s">
        <v>169</v>
      </c>
      <c r="C146" s="34"/>
      <c r="D146" s="34"/>
      <c r="E146" s="34"/>
      <c r="F146" s="34"/>
      <c r="G146" s="50"/>
      <c r="H146" s="50"/>
      <c r="I146" s="50"/>
      <c r="J146" s="35" t="n">
        <f aca="false">K146-H146-I146</f>
        <v>100</v>
      </c>
      <c r="K146" s="34" t="n">
        <v>100</v>
      </c>
      <c r="L146" s="34"/>
      <c r="M146" s="34"/>
      <c r="N146" s="34"/>
      <c r="O146" s="34" t="n">
        <f aca="false">57000*M146</f>
        <v>0</v>
      </c>
      <c r="P146" s="34" t="n">
        <f aca="false">O146-N146</f>
        <v>0</v>
      </c>
      <c r="Q146" s="34" t="n">
        <f aca="false">N146*25/75-P146</f>
        <v>0</v>
      </c>
      <c r="R146" s="34"/>
      <c r="S146" s="34"/>
      <c r="T146" s="32" t="n">
        <f aca="false">O146+Q146+R146+S146</f>
        <v>0</v>
      </c>
      <c r="U146" s="34"/>
    </row>
    <row r="147" customFormat="false" ht="20.1" hidden="false" customHeight="true" outlineLevel="0" collapsed="false">
      <c r="A147" s="50"/>
      <c r="B147" s="50" t="s">
        <v>170</v>
      </c>
      <c r="C147" s="34"/>
      <c r="D147" s="34"/>
      <c r="E147" s="34"/>
      <c r="F147" s="34"/>
      <c r="G147" s="50"/>
      <c r="H147" s="50"/>
      <c r="I147" s="50"/>
      <c r="J147" s="35" t="n">
        <f aca="false">K147-H147-I147</f>
        <v>100</v>
      </c>
      <c r="K147" s="34" t="n">
        <v>100</v>
      </c>
      <c r="L147" s="34"/>
      <c r="M147" s="34"/>
      <c r="N147" s="34"/>
      <c r="O147" s="34" t="n">
        <f aca="false">57000*M147</f>
        <v>0</v>
      </c>
      <c r="P147" s="34" t="n">
        <f aca="false">O147-N147</f>
        <v>0</v>
      </c>
      <c r="Q147" s="34" t="n">
        <f aca="false">N147*25/75-P147</f>
        <v>0</v>
      </c>
      <c r="R147" s="34"/>
      <c r="S147" s="34"/>
      <c r="T147" s="32" t="n">
        <f aca="false">O147+Q147+R147+S147</f>
        <v>0</v>
      </c>
      <c r="U147" s="34"/>
    </row>
    <row r="148" customFormat="false" ht="20.1" hidden="false" customHeight="true" outlineLevel="0" collapsed="false">
      <c r="A148" s="50" t="n">
        <v>25</v>
      </c>
      <c r="B148" s="50" t="s">
        <v>171</v>
      </c>
      <c r="C148" s="34"/>
      <c r="D148" s="34"/>
      <c r="E148" s="34"/>
      <c r="F148" s="34"/>
      <c r="G148" s="50"/>
      <c r="H148" s="50"/>
      <c r="I148" s="50"/>
      <c r="J148" s="35" t="n">
        <f aca="false">K148-H148-I148</f>
        <v>200</v>
      </c>
      <c r="K148" s="34" t="n">
        <v>200</v>
      </c>
      <c r="L148" s="34"/>
      <c r="M148" s="34"/>
      <c r="N148" s="34"/>
      <c r="O148" s="34" t="n">
        <f aca="false">57000*M148</f>
        <v>0</v>
      </c>
      <c r="P148" s="34" t="n">
        <f aca="false">O148-N148</f>
        <v>0</v>
      </c>
      <c r="Q148" s="34" t="n">
        <f aca="false">N148*25/75-P148</f>
        <v>0</v>
      </c>
      <c r="R148" s="34"/>
      <c r="S148" s="34"/>
      <c r="T148" s="32" t="n">
        <f aca="false">O148+Q148+R148+S148</f>
        <v>0</v>
      </c>
      <c r="U148" s="34"/>
    </row>
    <row r="149" customFormat="false" ht="20.1" hidden="false" customHeight="true" outlineLevel="0" collapsed="false">
      <c r="A149" s="50" t="n">
        <v>26</v>
      </c>
      <c r="B149" s="50" t="s">
        <v>172</v>
      </c>
      <c r="C149" s="34"/>
      <c r="D149" s="34"/>
      <c r="E149" s="34"/>
      <c r="F149" s="34"/>
      <c r="G149" s="50"/>
      <c r="H149" s="50"/>
      <c r="I149" s="50"/>
      <c r="J149" s="35" t="n">
        <f aca="false">K149-H149-I149</f>
        <v>60</v>
      </c>
      <c r="K149" s="34" t="n">
        <v>60</v>
      </c>
      <c r="L149" s="34"/>
      <c r="M149" s="34"/>
      <c r="N149" s="34"/>
      <c r="O149" s="34" t="n">
        <f aca="false">57000*M149</f>
        <v>0</v>
      </c>
      <c r="P149" s="34" t="n">
        <f aca="false">O149-N149</f>
        <v>0</v>
      </c>
      <c r="Q149" s="34" t="n">
        <f aca="false">N149*25/75-P149</f>
        <v>0</v>
      </c>
      <c r="R149" s="34"/>
      <c r="S149" s="34"/>
      <c r="T149" s="32" t="n">
        <f aca="false">O149+Q149+R149+S149</f>
        <v>0</v>
      </c>
      <c r="U149" s="34"/>
    </row>
    <row r="150" customFormat="false" ht="20.1" hidden="false" customHeight="true" outlineLevel="0" collapsed="false">
      <c r="A150" s="50" t="n">
        <v>27</v>
      </c>
      <c r="B150" s="50" t="s">
        <v>173</v>
      </c>
      <c r="C150" s="34"/>
      <c r="D150" s="34"/>
      <c r="E150" s="34"/>
      <c r="F150" s="34"/>
      <c r="G150" s="50"/>
      <c r="H150" s="50"/>
      <c r="I150" s="50"/>
      <c r="J150" s="35" t="n">
        <f aca="false">K150-H150-I150</f>
        <v>50</v>
      </c>
      <c r="K150" s="34" t="n">
        <v>50</v>
      </c>
      <c r="L150" s="34"/>
      <c r="M150" s="34"/>
      <c r="N150" s="34"/>
      <c r="O150" s="34" t="n">
        <f aca="false">57000*M150</f>
        <v>0</v>
      </c>
      <c r="P150" s="34" t="n">
        <f aca="false">O150-N150</f>
        <v>0</v>
      </c>
      <c r="Q150" s="34" t="n">
        <f aca="false">N150*25/75-P150</f>
        <v>0</v>
      </c>
      <c r="R150" s="34"/>
      <c r="S150" s="34"/>
      <c r="T150" s="32" t="n">
        <f aca="false">O150+Q150+R150+S150</f>
        <v>0</v>
      </c>
      <c r="U150" s="34"/>
    </row>
    <row r="151" customFormat="false" ht="20.1" hidden="false" customHeight="true" outlineLevel="0" collapsed="false">
      <c r="A151" s="50" t="n">
        <v>28</v>
      </c>
      <c r="B151" s="50" t="s">
        <v>174</v>
      </c>
      <c r="C151" s="34"/>
      <c r="D151" s="34"/>
      <c r="E151" s="34"/>
      <c r="F151" s="34"/>
      <c r="G151" s="50"/>
      <c r="H151" s="50"/>
      <c r="I151" s="50"/>
      <c r="J151" s="35" t="n">
        <f aca="false">K151-H151-I151</f>
        <v>970</v>
      </c>
      <c r="K151" s="50" t="n">
        <f aca="false">SUM(K152:K153)</f>
        <v>970</v>
      </c>
      <c r="L151" s="50" t="n">
        <f aca="false">SUM(L152:L153)</f>
        <v>0</v>
      </c>
      <c r="M151" s="50" t="n">
        <f aca="false">SUM(M152:M153)</f>
        <v>0</v>
      </c>
      <c r="N151" s="50"/>
      <c r="O151" s="34" t="n">
        <f aca="false">57000*M151</f>
        <v>0</v>
      </c>
      <c r="P151" s="34" t="n">
        <f aca="false">O151-N151</f>
        <v>0</v>
      </c>
      <c r="Q151" s="34" t="n">
        <f aca="false">N151*25/75-P151</f>
        <v>0</v>
      </c>
      <c r="R151" s="50" t="n">
        <f aca="false">SUM(R152:R153)</f>
        <v>0</v>
      </c>
      <c r="S151" s="50" t="n">
        <f aca="false">SUM(S152:S153)</f>
        <v>0</v>
      </c>
      <c r="T151" s="32" t="n">
        <f aca="false">O151+Q151+R151+S151</f>
        <v>0</v>
      </c>
      <c r="U151" s="50" t="n">
        <f aca="false">SUM(U152:U153)</f>
        <v>0</v>
      </c>
    </row>
    <row r="152" customFormat="false" ht="20.1" hidden="false" customHeight="true" outlineLevel="0" collapsed="false">
      <c r="A152" s="50"/>
      <c r="B152" s="50" t="s">
        <v>175</v>
      </c>
      <c r="C152" s="34"/>
      <c r="D152" s="34"/>
      <c r="E152" s="34"/>
      <c r="F152" s="34"/>
      <c r="G152" s="50"/>
      <c r="H152" s="50"/>
      <c r="I152" s="50"/>
      <c r="J152" s="35" t="n">
        <f aca="false">K152-H152-I152</f>
        <v>470</v>
      </c>
      <c r="K152" s="34" t="n">
        <v>470</v>
      </c>
      <c r="L152" s="34"/>
      <c r="M152" s="34"/>
      <c r="N152" s="34"/>
      <c r="O152" s="34" t="n">
        <f aca="false">57000*M152</f>
        <v>0</v>
      </c>
      <c r="P152" s="34" t="n">
        <f aca="false">O152-N152</f>
        <v>0</v>
      </c>
      <c r="Q152" s="34" t="n">
        <f aca="false">N152*25/75-P152</f>
        <v>0</v>
      </c>
      <c r="R152" s="34"/>
      <c r="S152" s="34"/>
      <c r="T152" s="32" t="n">
        <f aca="false">O152+Q152+R152+S152</f>
        <v>0</v>
      </c>
      <c r="U152" s="34"/>
    </row>
    <row r="153" customFormat="false" ht="20.1" hidden="false" customHeight="true" outlineLevel="0" collapsed="false">
      <c r="A153" s="50"/>
      <c r="B153" s="50" t="s">
        <v>176</v>
      </c>
      <c r="C153" s="34"/>
      <c r="D153" s="34"/>
      <c r="E153" s="34"/>
      <c r="F153" s="34"/>
      <c r="G153" s="50"/>
      <c r="H153" s="50"/>
      <c r="I153" s="50"/>
      <c r="J153" s="35" t="n">
        <f aca="false">K153-H153-I153</f>
        <v>500</v>
      </c>
      <c r="K153" s="34" t="n">
        <v>500</v>
      </c>
      <c r="L153" s="34"/>
      <c r="M153" s="34"/>
      <c r="N153" s="34"/>
      <c r="O153" s="34" t="n">
        <f aca="false">57000*M153</f>
        <v>0</v>
      </c>
      <c r="P153" s="34" t="n">
        <f aca="false">O153-N153</f>
        <v>0</v>
      </c>
      <c r="Q153" s="34" t="n">
        <f aca="false">N153*25/75-P153</f>
        <v>0</v>
      </c>
      <c r="R153" s="34"/>
      <c r="S153" s="34"/>
      <c r="T153" s="32" t="n">
        <f aca="false">O153+Q153+R153+S153</f>
        <v>0</v>
      </c>
      <c r="U153" s="34"/>
    </row>
    <row r="154" s="7" customFormat="true" ht="20.1" hidden="false" customHeight="true" outlineLevel="0" collapsed="false">
      <c r="A154" s="29"/>
      <c r="B154" s="52"/>
      <c r="C154" s="30"/>
      <c r="D154" s="30"/>
      <c r="E154" s="30"/>
      <c r="F154" s="53"/>
      <c r="G154" s="30"/>
      <c r="H154" s="30"/>
      <c r="I154" s="30"/>
      <c r="J154" s="35" t="n">
        <f aca="false">K154-H154-I154</f>
        <v>0</v>
      </c>
      <c r="K154" s="30"/>
      <c r="L154" s="30"/>
      <c r="M154" s="30"/>
      <c r="N154" s="30"/>
      <c r="O154" s="34" t="n">
        <f aca="false">59000*M154</f>
        <v>0</v>
      </c>
      <c r="P154" s="34" t="n">
        <f aca="false">O154-N154</f>
        <v>0</v>
      </c>
      <c r="Q154" s="34" t="n">
        <f aca="false">N154*25/75-P154</f>
        <v>0</v>
      </c>
      <c r="R154" s="30"/>
      <c r="S154" s="30"/>
      <c r="T154" s="32" t="n">
        <f aca="false">O154+Q154+R154+S154</f>
        <v>0</v>
      </c>
      <c r="U154" s="30"/>
    </row>
    <row r="155" s="7" customFormat="true" ht="20.1" hidden="false" customHeight="true" outlineLevel="0" collapsed="false">
      <c r="A155" s="29" t="s">
        <v>177</v>
      </c>
      <c r="B155" s="30" t="s">
        <v>178</v>
      </c>
      <c r="C155" s="30" t="n">
        <f aca="false">SUM(C156:C176)-C162</f>
        <v>135</v>
      </c>
      <c r="D155" s="30" t="n">
        <f aca="false">SUM(D156:D176)-D162</f>
        <v>70574</v>
      </c>
      <c r="E155" s="30" t="n">
        <f aca="false">SUM(E156:E176)-E162</f>
        <v>249.4</v>
      </c>
      <c r="F155" s="30" t="n">
        <f aca="false">SUM(F156:F176)-F162</f>
        <v>70823.4</v>
      </c>
      <c r="G155" s="30" t="n">
        <f aca="false">G156+G157+G158+G159+G160+G161+G164+G165+G166+G167+G171+G172+G173+G174+G175+G176</f>
        <v>136</v>
      </c>
      <c r="H155" s="30" t="n">
        <f aca="false">H156+H157+H158+H159+H160+H161+H164+H165+H166+H167+H171+H172+H173+H174+H175+H176</f>
        <v>4352</v>
      </c>
      <c r="I155" s="30" t="n">
        <f aca="false">I156+I157+I158+I159+I160+I161+I164+I165+I166+I167+I171+I172+I173+I174+I175+I176</f>
        <v>1897.12</v>
      </c>
      <c r="J155" s="30" t="n">
        <f aca="false">J156+J157+J158+J159+J160+J161+J164+J165+J166+J167+J171+J172+J173+J174+J175+J176</f>
        <v>3685.88</v>
      </c>
      <c r="K155" s="30" t="n">
        <f aca="false">K156+K157+K158+K159+K160+K161+K164+K165+K166+K167+K171+K172+K173+K174+K175+K176</f>
        <v>9935</v>
      </c>
      <c r="L155" s="30" t="n">
        <f aca="false">L156+L157+L158+L159+L160+L161+L164+L165+L166+L167+L171+L172+L173+L174+L175+L176</f>
        <v>0</v>
      </c>
      <c r="M155" s="30" t="n">
        <f aca="false">M156+M157+M158+M159+M160+M161+M164+M165+M166+M167+M171+M172+M173+M174+M175+M176</f>
        <v>145</v>
      </c>
      <c r="N155" s="30" t="n">
        <f aca="false">N156+N157+N158+N159+N160+N161+N164+N165+N166+N167+N171+N172+N173+N174+N175+N176</f>
        <v>5165430</v>
      </c>
      <c r="O155" s="30" t="n">
        <f aca="false">O156+O157+O158+O159+O160+O161+O164+O165+O166+O167+O171+O172+O173+O174+O175+O176</f>
        <v>8265000</v>
      </c>
      <c r="P155" s="30" t="n">
        <f aca="false">P156+P157+P158+P159+P160+P161+P164+P165+P166+P167+P171+P172+P173+P174+P175+P176</f>
        <v>3099570</v>
      </c>
      <c r="Q155" s="30" t="n">
        <f aca="false">Q156+Q157+Q158+Q159+Q160+Q161+Q164+Q165+Q166+Q167+Q171+Q172+Q173+Q174+Q175+Q176</f>
        <v>187262.666666667</v>
      </c>
      <c r="R155" s="30" t="n">
        <f aca="false">R156+R157+R158+R159+R160+R161+R164+R165+R166+R167+R171+R172+R173+R174+R175+R176</f>
        <v>0</v>
      </c>
      <c r="S155" s="30" t="n">
        <f aca="false">S156+S157+S158+S159+S160+S161+S164+S165+S166+S167+S171+S172+S173+S174+S175+S176</f>
        <v>0</v>
      </c>
      <c r="T155" s="40" t="n">
        <f aca="false">O155+Q155+R155+S155</f>
        <v>8452262.66666667</v>
      </c>
      <c r="U155" s="30" t="n">
        <f aca="false">U156+U157+U158+U159+U160+U161+U164+U165+U166+U167+U171+U172+U173+U174+U175+U176</f>
        <v>0</v>
      </c>
    </row>
    <row r="156" s="54" customFormat="true" ht="20.1" hidden="false" customHeight="true" outlineLevel="0" collapsed="false">
      <c r="A156" s="33" t="n">
        <v>1</v>
      </c>
      <c r="B156" s="34" t="s">
        <v>179</v>
      </c>
      <c r="C156" s="34" t="n">
        <v>29</v>
      </c>
      <c r="D156" s="34" t="n">
        <v>1359</v>
      </c>
      <c r="E156" s="34" t="n">
        <v>89.94</v>
      </c>
      <c r="F156" s="34" t="n">
        <f aca="false">D156+E156</f>
        <v>1448.94</v>
      </c>
      <c r="G156" s="34" t="n">
        <v>29</v>
      </c>
      <c r="H156" s="34" t="n">
        <f aca="false">G156*32</f>
        <v>928</v>
      </c>
      <c r="I156" s="34" t="n">
        <v>380.25</v>
      </c>
      <c r="J156" s="35" t="n">
        <f aca="false">K156-H156-I156</f>
        <v>339.75</v>
      </c>
      <c r="K156" s="34" t="n">
        <v>1648</v>
      </c>
      <c r="L156" s="34"/>
      <c r="M156" s="34" t="n">
        <v>34</v>
      </c>
      <c r="N156" s="34" t="n">
        <v>1118450</v>
      </c>
      <c r="O156" s="34" t="n">
        <f aca="false">57000*M156</f>
        <v>1938000</v>
      </c>
      <c r="P156" s="34" t="n">
        <f aca="false">O156-N156</f>
        <v>819550</v>
      </c>
      <c r="Q156" s="34"/>
      <c r="R156" s="34"/>
      <c r="S156" s="34"/>
      <c r="T156" s="32" t="n">
        <f aca="false">O156+Q156+R156+S156</f>
        <v>1938000</v>
      </c>
      <c r="U156" s="34"/>
    </row>
    <row r="157" s="54" customFormat="true" ht="20.1" hidden="false" customHeight="true" outlineLevel="0" collapsed="false">
      <c r="A157" s="33" t="n">
        <v>2</v>
      </c>
      <c r="B157" s="34" t="s">
        <v>180</v>
      </c>
      <c r="C157" s="34" t="n">
        <v>16</v>
      </c>
      <c r="D157" s="34" t="n">
        <v>966</v>
      </c>
      <c r="E157" s="34" t="n">
        <v>44.76</v>
      </c>
      <c r="F157" s="34" t="n">
        <f aca="false">D157+E157</f>
        <v>1010.76</v>
      </c>
      <c r="G157" s="34" t="n">
        <v>16</v>
      </c>
      <c r="H157" s="34" t="n">
        <f aca="false">G157*32</f>
        <v>512</v>
      </c>
      <c r="I157" s="34" t="n">
        <v>227.56</v>
      </c>
      <c r="J157" s="35" t="n">
        <f aca="false">K157-H157-I157</f>
        <v>467.44</v>
      </c>
      <c r="K157" s="34" t="n">
        <v>1207</v>
      </c>
      <c r="L157" s="34"/>
      <c r="M157" s="34" t="n">
        <v>16</v>
      </c>
      <c r="N157" s="34" t="n">
        <v>566707</v>
      </c>
      <c r="O157" s="34" t="n">
        <f aca="false">57000*M157</f>
        <v>912000</v>
      </c>
      <c r="P157" s="34" t="n">
        <f aca="false">O157-N157</f>
        <v>345293</v>
      </c>
      <c r="Q157" s="34"/>
      <c r="R157" s="34"/>
      <c r="S157" s="34"/>
      <c r="T157" s="32" t="n">
        <f aca="false">O157+Q157+R157+S157</f>
        <v>912000</v>
      </c>
      <c r="U157" s="34"/>
    </row>
    <row r="158" s="54" customFormat="true" ht="20.1" hidden="false" customHeight="true" outlineLevel="0" collapsed="false">
      <c r="A158" s="33" t="n">
        <v>3</v>
      </c>
      <c r="B158" s="34" t="s">
        <v>181</v>
      </c>
      <c r="C158" s="34" t="n">
        <v>20</v>
      </c>
      <c r="D158" s="34" t="n">
        <v>925</v>
      </c>
      <c r="E158" s="34" t="n">
        <v>44.76</v>
      </c>
      <c r="F158" s="34" t="n">
        <f aca="false">D158+E158</f>
        <v>969.76</v>
      </c>
      <c r="G158" s="34" t="n">
        <v>20</v>
      </c>
      <c r="H158" s="34" t="n">
        <f aca="false">G158*32</f>
        <v>640</v>
      </c>
      <c r="I158" s="34" t="n">
        <v>350.76</v>
      </c>
      <c r="J158" s="35" t="n">
        <f aca="false">K158-H158-I158</f>
        <v>9.24000000000001</v>
      </c>
      <c r="K158" s="34" t="n">
        <v>1000</v>
      </c>
      <c r="L158" s="34"/>
      <c r="M158" s="34" t="n">
        <v>24</v>
      </c>
      <c r="N158" s="34" t="n">
        <v>1166447</v>
      </c>
      <c r="O158" s="34" t="n">
        <f aca="false">57000*M158</f>
        <v>1368000</v>
      </c>
      <c r="P158" s="34" t="n">
        <f aca="false">O158-N158</f>
        <v>201553</v>
      </c>
      <c r="Q158" s="34" t="n">
        <f aca="false">N158*25/75-P158</f>
        <v>187262.666666667</v>
      </c>
      <c r="R158" s="34"/>
      <c r="S158" s="34"/>
      <c r="T158" s="32" t="n">
        <f aca="false">O158+Q158+R158+S158</f>
        <v>1555262.66666667</v>
      </c>
      <c r="U158" s="34"/>
    </row>
    <row r="159" s="54" customFormat="true" ht="20.1" hidden="false" customHeight="true" outlineLevel="0" collapsed="false">
      <c r="A159" s="33" t="n">
        <v>4</v>
      </c>
      <c r="B159" s="34" t="s">
        <v>182</v>
      </c>
      <c r="C159" s="34" t="n">
        <v>70</v>
      </c>
      <c r="D159" s="34" t="n">
        <v>3000</v>
      </c>
      <c r="E159" s="34" t="n">
        <v>69.94</v>
      </c>
      <c r="F159" s="34" t="n">
        <f aca="false">D159+E159</f>
        <v>3069.94</v>
      </c>
      <c r="G159" s="34" t="n">
        <v>71</v>
      </c>
      <c r="H159" s="34" t="n">
        <f aca="false">G159*32</f>
        <v>2272</v>
      </c>
      <c r="I159" s="34" t="n">
        <v>938.55</v>
      </c>
      <c r="J159" s="35" t="n">
        <f aca="false">K159-H159-I159</f>
        <v>89.4500000000001</v>
      </c>
      <c r="K159" s="34" t="n">
        <v>3300</v>
      </c>
      <c r="L159" s="34"/>
      <c r="M159" s="34" t="n">
        <v>71</v>
      </c>
      <c r="N159" s="34" t="n">
        <v>2313826</v>
      </c>
      <c r="O159" s="34" t="n">
        <f aca="false">57000*M159</f>
        <v>4047000</v>
      </c>
      <c r="P159" s="34" t="n">
        <f aca="false">O159-N159</f>
        <v>1733174</v>
      </c>
      <c r="Q159" s="34"/>
      <c r="R159" s="34"/>
      <c r="S159" s="34"/>
      <c r="T159" s="32" t="n">
        <f aca="false">O159+Q159+R159+S159</f>
        <v>4047000</v>
      </c>
      <c r="U159" s="34"/>
    </row>
    <row r="160" s="54" customFormat="true" ht="20.1" hidden="false" customHeight="true" outlineLevel="0" collapsed="false">
      <c r="A160" s="33" t="n">
        <v>5</v>
      </c>
      <c r="B160" s="34" t="s">
        <v>183</v>
      </c>
      <c r="C160" s="34"/>
      <c r="D160" s="34" t="n">
        <v>100</v>
      </c>
      <c r="E160" s="34"/>
      <c r="F160" s="34" t="n">
        <f aca="false">D160+E160</f>
        <v>100</v>
      </c>
      <c r="G160" s="34"/>
      <c r="H160" s="34"/>
      <c r="I160" s="34"/>
      <c r="J160" s="35" t="n">
        <f aca="false">K160-H160-I160</f>
        <v>100</v>
      </c>
      <c r="K160" s="34" t="n">
        <v>100</v>
      </c>
      <c r="L160" s="34"/>
      <c r="M160" s="34"/>
      <c r="N160" s="34"/>
      <c r="O160" s="34" t="n">
        <f aca="false">57000*M160</f>
        <v>0</v>
      </c>
      <c r="P160" s="34" t="n">
        <f aca="false">O160-N160</f>
        <v>0</v>
      </c>
      <c r="Q160" s="34" t="n">
        <f aca="false">N160*25/75-P160</f>
        <v>0</v>
      </c>
      <c r="R160" s="34"/>
      <c r="S160" s="34"/>
      <c r="T160" s="32" t="n">
        <f aca="false">O160+Q160+R160+S160</f>
        <v>0</v>
      </c>
      <c r="U160" s="34"/>
    </row>
    <row r="161" s="54" customFormat="true" ht="20.1" hidden="false" customHeight="true" outlineLevel="0" collapsed="false">
      <c r="A161" s="33" t="n">
        <v>6</v>
      </c>
      <c r="B161" s="34" t="s">
        <v>184</v>
      </c>
      <c r="C161" s="34"/>
      <c r="D161" s="34" t="n">
        <v>1452</v>
      </c>
      <c r="E161" s="34"/>
      <c r="F161" s="34" t="n">
        <f aca="false">D161+E161</f>
        <v>1452</v>
      </c>
      <c r="G161" s="34"/>
      <c r="H161" s="34"/>
      <c r="I161" s="34"/>
      <c r="J161" s="35" t="n">
        <f aca="false">K161-H161-I161</f>
        <v>2550</v>
      </c>
      <c r="K161" s="34" t="n">
        <v>2550</v>
      </c>
      <c r="L161" s="34"/>
      <c r="M161" s="34"/>
      <c r="N161" s="34"/>
      <c r="O161" s="34" t="n">
        <f aca="false">57000*M161</f>
        <v>0</v>
      </c>
      <c r="P161" s="34" t="n">
        <f aca="false">O161-N161</f>
        <v>0</v>
      </c>
      <c r="Q161" s="34" t="n">
        <f aca="false">N161*25/75-P161</f>
        <v>0</v>
      </c>
      <c r="R161" s="34"/>
      <c r="S161" s="34"/>
      <c r="T161" s="32" t="n">
        <f aca="false">O161+Q161+R161+S161</f>
        <v>0</v>
      </c>
      <c r="U161" s="34"/>
    </row>
    <row r="162" s="54" customFormat="true" ht="20.1" hidden="false" customHeight="true" outlineLevel="0" collapsed="false">
      <c r="A162" s="33"/>
      <c r="B162" s="37" t="s">
        <v>185</v>
      </c>
      <c r="C162" s="37"/>
      <c r="D162" s="37" t="n">
        <v>452</v>
      </c>
      <c r="E162" s="37"/>
      <c r="F162" s="34" t="n">
        <f aca="false">D162+E162</f>
        <v>452</v>
      </c>
      <c r="G162" s="37"/>
      <c r="H162" s="37"/>
      <c r="I162" s="37"/>
      <c r="J162" s="35" t="n">
        <f aca="false">K162-H162-I162</f>
        <v>550</v>
      </c>
      <c r="K162" s="34" t="n">
        <v>550</v>
      </c>
      <c r="L162" s="37"/>
      <c r="M162" s="37"/>
      <c r="N162" s="37"/>
      <c r="O162" s="34" t="n">
        <f aca="false">57000*M162</f>
        <v>0</v>
      </c>
      <c r="P162" s="34" t="n">
        <f aca="false">O162-N162</f>
        <v>0</v>
      </c>
      <c r="Q162" s="34" t="n">
        <f aca="false">N162*25/75-P162</f>
        <v>0</v>
      </c>
      <c r="R162" s="37"/>
      <c r="S162" s="37"/>
      <c r="T162" s="32" t="n">
        <f aca="false">O162+Q162+R162+S162</f>
        <v>0</v>
      </c>
      <c r="U162" s="37"/>
    </row>
    <row r="163" s="54" customFormat="true" ht="20.1" hidden="false" customHeight="true" outlineLevel="0" collapsed="false">
      <c r="A163" s="33"/>
      <c r="B163" s="37" t="s">
        <v>186</v>
      </c>
      <c r="C163" s="37"/>
      <c r="D163" s="37"/>
      <c r="E163" s="37"/>
      <c r="F163" s="34"/>
      <c r="G163" s="37"/>
      <c r="H163" s="37"/>
      <c r="I163" s="37"/>
      <c r="J163" s="35" t="n">
        <f aca="false">K163-H163-I163</f>
        <v>800</v>
      </c>
      <c r="K163" s="34" t="n">
        <v>800</v>
      </c>
      <c r="L163" s="37"/>
      <c r="M163" s="37"/>
      <c r="N163" s="37"/>
      <c r="O163" s="34" t="n">
        <f aca="false">57000*M163</f>
        <v>0</v>
      </c>
      <c r="P163" s="34" t="n">
        <f aca="false">O163-N163</f>
        <v>0</v>
      </c>
      <c r="Q163" s="34" t="n">
        <f aca="false">N163*25/75-P163</f>
        <v>0</v>
      </c>
      <c r="R163" s="37"/>
      <c r="S163" s="37"/>
      <c r="T163" s="32" t="n">
        <f aca="false">O163+Q163+R163+S163</f>
        <v>0</v>
      </c>
      <c r="U163" s="37"/>
    </row>
    <row r="164" s="54" customFormat="true" ht="20.1" hidden="false" customHeight="true" outlineLevel="0" collapsed="false">
      <c r="A164" s="33" t="n">
        <v>7</v>
      </c>
      <c r="B164" s="34" t="s">
        <v>187</v>
      </c>
      <c r="C164" s="34"/>
      <c r="D164" s="34" t="n">
        <v>100</v>
      </c>
      <c r="E164" s="34"/>
      <c r="F164" s="34" t="n">
        <f aca="false">D164+E164</f>
        <v>100</v>
      </c>
      <c r="G164" s="34"/>
      <c r="H164" s="34"/>
      <c r="I164" s="34"/>
      <c r="J164" s="35" t="n">
        <f aca="false">K164-H164-I164</f>
        <v>130</v>
      </c>
      <c r="K164" s="34" t="n">
        <v>130</v>
      </c>
      <c r="L164" s="34"/>
      <c r="M164" s="34"/>
      <c r="N164" s="34"/>
      <c r="O164" s="34" t="n">
        <f aca="false">57000*M164</f>
        <v>0</v>
      </c>
      <c r="P164" s="34" t="n">
        <f aca="false">O164-N164</f>
        <v>0</v>
      </c>
      <c r="Q164" s="34" t="n">
        <f aca="false">N164*25/75-P164</f>
        <v>0</v>
      </c>
      <c r="R164" s="34"/>
      <c r="S164" s="34"/>
      <c r="T164" s="32" t="n">
        <f aca="false">O164+Q164+R164+S164</f>
        <v>0</v>
      </c>
      <c r="U164" s="34"/>
    </row>
    <row r="165" s="54" customFormat="true" ht="20.1" hidden="false" customHeight="true" outlineLevel="0" collapsed="false">
      <c r="A165" s="33" t="n">
        <v>8</v>
      </c>
      <c r="B165" s="34" t="s">
        <v>188</v>
      </c>
      <c r="C165" s="34"/>
      <c r="D165" s="34" t="n">
        <v>200</v>
      </c>
      <c r="E165" s="34"/>
      <c r="F165" s="34" t="n">
        <f aca="false">D165+E165</f>
        <v>200</v>
      </c>
      <c r="G165" s="34"/>
      <c r="H165" s="34"/>
      <c r="I165" s="34"/>
      <c r="J165" s="35" t="n">
        <f aca="false">K165-H165-I165</f>
        <v>0</v>
      </c>
      <c r="K165" s="34"/>
      <c r="L165" s="34"/>
      <c r="M165" s="34"/>
      <c r="N165" s="34"/>
      <c r="O165" s="34" t="n">
        <f aca="false">57000*M165</f>
        <v>0</v>
      </c>
      <c r="P165" s="34" t="n">
        <f aca="false">O165-N165</f>
        <v>0</v>
      </c>
      <c r="Q165" s="34" t="n">
        <f aca="false">N165*25/75-P165</f>
        <v>0</v>
      </c>
      <c r="R165" s="34"/>
      <c r="S165" s="34"/>
      <c r="T165" s="32" t="n">
        <f aca="false">O165+Q165+R165+S165</f>
        <v>0</v>
      </c>
      <c r="U165" s="34"/>
    </row>
    <row r="166" s="54" customFormat="true" ht="20.1" hidden="false" customHeight="true" outlineLevel="0" collapsed="false">
      <c r="A166" s="33" t="n">
        <v>9</v>
      </c>
      <c r="B166" s="34" t="s">
        <v>189</v>
      </c>
      <c r="C166" s="34"/>
      <c r="D166" s="34" t="n">
        <v>350</v>
      </c>
      <c r="E166" s="34"/>
      <c r="F166" s="34" t="n">
        <f aca="false">D166+E166</f>
        <v>350</v>
      </c>
      <c r="G166" s="34"/>
      <c r="H166" s="34"/>
      <c r="I166" s="34"/>
      <c r="J166" s="35" t="n">
        <f aca="false">K166-H166-I166</f>
        <v>0</v>
      </c>
      <c r="K166" s="34"/>
      <c r="L166" s="34"/>
      <c r="M166" s="34"/>
      <c r="N166" s="34"/>
      <c r="O166" s="34" t="n">
        <f aca="false">57000*M166</f>
        <v>0</v>
      </c>
      <c r="P166" s="34" t="n">
        <f aca="false">O166-N166</f>
        <v>0</v>
      </c>
      <c r="Q166" s="34" t="n">
        <f aca="false">N166*25/75-P166</f>
        <v>0</v>
      </c>
      <c r="R166" s="34"/>
      <c r="S166" s="34"/>
      <c r="T166" s="32" t="n">
        <f aca="false">O166+Q166+R166+S166</f>
        <v>0</v>
      </c>
      <c r="U166" s="34"/>
    </row>
    <row r="167" s="54" customFormat="true" ht="20.1" hidden="false" customHeight="true" outlineLevel="0" collapsed="false">
      <c r="A167" s="33" t="n">
        <v>10</v>
      </c>
      <c r="B167" s="34" t="s">
        <v>190</v>
      </c>
      <c r="C167" s="34"/>
      <c r="D167" s="34" t="n">
        <v>100</v>
      </c>
      <c r="E167" s="34"/>
      <c r="F167" s="34" t="n">
        <f aca="false">D167+E167</f>
        <v>100</v>
      </c>
      <c r="G167" s="34"/>
      <c r="H167" s="34"/>
      <c r="I167" s="34"/>
      <c r="J167" s="35" t="n">
        <f aca="false">K167-H167-I167</f>
        <v>0</v>
      </c>
      <c r="K167" s="34"/>
      <c r="L167" s="34"/>
      <c r="M167" s="34"/>
      <c r="N167" s="34"/>
      <c r="O167" s="34" t="n">
        <f aca="false">57000*M167</f>
        <v>0</v>
      </c>
      <c r="P167" s="34" t="n">
        <f aca="false">O167-N167</f>
        <v>0</v>
      </c>
      <c r="Q167" s="34" t="n">
        <f aca="false">N167*25/75-P167</f>
        <v>0</v>
      </c>
      <c r="R167" s="34"/>
      <c r="S167" s="34"/>
      <c r="T167" s="32" t="n">
        <f aca="false">O167+Q167+R167+S167</f>
        <v>0</v>
      </c>
      <c r="U167" s="34"/>
    </row>
    <row r="168" s="54" customFormat="true" ht="20.1" hidden="false" customHeight="true" outlineLevel="0" collapsed="false">
      <c r="A168" s="33" t="n">
        <v>11</v>
      </c>
      <c r="B168" s="34" t="s">
        <v>191</v>
      </c>
      <c r="C168" s="34"/>
      <c r="D168" s="34" t="n">
        <v>200</v>
      </c>
      <c r="E168" s="34"/>
      <c r="F168" s="34" t="n">
        <f aca="false">D168+E168</f>
        <v>200</v>
      </c>
      <c r="G168" s="34"/>
      <c r="H168" s="34"/>
      <c r="I168" s="34"/>
      <c r="J168" s="35" t="n">
        <f aca="false">K168-H168-I168</f>
        <v>0</v>
      </c>
      <c r="K168" s="34"/>
      <c r="L168" s="34"/>
      <c r="M168" s="34"/>
      <c r="N168" s="34"/>
      <c r="O168" s="34" t="n">
        <f aca="false">57000*M168</f>
        <v>0</v>
      </c>
      <c r="P168" s="34" t="n">
        <f aca="false">O168-N168</f>
        <v>0</v>
      </c>
      <c r="Q168" s="34" t="n">
        <f aca="false">N168*25/75-P168</f>
        <v>0</v>
      </c>
      <c r="R168" s="34"/>
      <c r="S168" s="34"/>
      <c r="T168" s="32" t="n">
        <f aca="false">O168+Q168+R168+S168</f>
        <v>0</v>
      </c>
      <c r="U168" s="34"/>
    </row>
    <row r="169" s="54" customFormat="true" ht="20.1" hidden="false" customHeight="true" outlineLevel="0" collapsed="false">
      <c r="A169" s="33" t="n">
        <v>12</v>
      </c>
      <c r="B169" s="34" t="s">
        <v>192</v>
      </c>
      <c r="C169" s="34"/>
      <c r="D169" s="34" t="n">
        <v>1500</v>
      </c>
      <c r="E169" s="34"/>
      <c r="F169" s="34" t="n">
        <f aca="false">D169+E169</f>
        <v>1500</v>
      </c>
      <c r="G169" s="34"/>
      <c r="H169" s="34"/>
      <c r="I169" s="34"/>
      <c r="J169" s="35" t="n">
        <f aca="false">K169-H169-I169</f>
        <v>0</v>
      </c>
      <c r="K169" s="34"/>
      <c r="L169" s="34"/>
      <c r="M169" s="34"/>
      <c r="N169" s="34"/>
      <c r="O169" s="34" t="n">
        <f aca="false">57000*M169</f>
        <v>0</v>
      </c>
      <c r="P169" s="34" t="n">
        <f aca="false">O169-N169</f>
        <v>0</v>
      </c>
      <c r="Q169" s="34" t="n">
        <f aca="false">N169*25/75-P169</f>
        <v>0</v>
      </c>
      <c r="R169" s="34"/>
      <c r="S169" s="34"/>
      <c r="T169" s="32" t="n">
        <f aca="false">O169+Q169+R169+S169</f>
        <v>0</v>
      </c>
      <c r="U169" s="34"/>
    </row>
    <row r="170" s="54" customFormat="true" ht="20.1" hidden="false" customHeight="true" outlineLevel="0" collapsed="false">
      <c r="A170" s="33" t="n">
        <v>13</v>
      </c>
      <c r="B170" s="34" t="s">
        <v>193</v>
      </c>
      <c r="C170" s="34"/>
      <c r="D170" s="34" t="n">
        <v>3500</v>
      </c>
      <c r="E170" s="34"/>
      <c r="F170" s="34" t="n">
        <f aca="false">D170+E170</f>
        <v>3500</v>
      </c>
      <c r="G170" s="34"/>
      <c r="H170" s="34"/>
      <c r="I170" s="34"/>
      <c r="J170" s="35" t="n">
        <f aca="false">K170-H170-I170</f>
        <v>0</v>
      </c>
      <c r="K170" s="34"/>
      <c r="L170" s="34"/>
      <c r="M170" s="34"/>
      <c r="N170" s="34"/>
      <c r="O170" s="34" t="n">
        <f aca="false">57000*M170</f>
        <v>0</v>
      </c>
      <c r="P170" s="34" t="n">
        <f aca="false">O170-N170</f>
        <v>0</v>
      </c>
      <c r="Q170" s="34" t="n">
        <f aca="false">N170*25/75-P170</f>
        <v>0</v>
      </c>
      <c r="R170" s="34"/>
      <c r="S170" s="34"/>
      <c r="T170" s="32" t="n">
        <f aca="false">O170+Q170+R170+S170</f>
        <v>0</v>
      </c>
      <c r="U170" s="34"/>
    </row>
    <row r="171" s="54" customFormat="true" ht="20.1" hidden="false" customHeight="true" outlineLevel="0" collapsed="false">
      <c r="A171" s="33" t="n">
        <v>14</v>
      </c>
      <c r="B171" s="34" t="s">
        <v>194</v>
      </c>
      <c r="C171" s="34"/>
      <c r="D171" s="34" t="n">
        <v>14500</v>
      </c>
      <c r="E171" s="34"/>
      <c r="F171" s="34" t="n">
        <f aca="false">D171+E171</f>
        <v>14500</v>
      </c>
      <c r="G171" s="34"/>
      <c r="H171" s="34"/>
      <c r="I171" s="34"/>
      <c r="J171" s="35" t="n">
        <f aca="false">K171-H171-I171</f>
        <v>0</v>
      </c>
      <c r="K171" s="34"/>
      <c r="L171" s="34"/>
      <c r="M171" s="34"/>
      <c r="N171" s="34"/>
      <c r="O171" s="34" t="n">
        <f aca="false">57000*M171</f>
        <v>0</v>
      </c>
      <c r="P171" s="34" t="n">
        <f aca="false">O171-N171</f>
        <v>0</v>
      </c>
      <c r="Q171" s="34" t="n">
        <f aca="false">N171*25/75-P171</f>
        <v>0</v>
      </c>
      <c r="R171" s="34"/>
      <c r="S171" s="34"/>
      <c r="T171" s="32" t="n">
        <f aca="false">O171+Q171+R171+S171</f>
        <v>0</v>
      </c>
      <c r="U171" s="34"/>
    </row>
    <row r="172" s="54" customFormat="true" ht="20.1" hidden="false" customHeight="true" outlineLevel="0" collapsed="false">
      <c r="A172" s="33" t="n">
        <v>15</v>
      </c>
      <c r="B172" s="34" t="s">
        <v>195</v>
      </c>
      <c r="C172" s="34"/>
      <c r="D172" s="34" t="n">
        <v>35072</v>
      </c>
      <c r="E172" s="34"/>
      <c r="F172" s="34" t="n">
        <f aca="false">D172+E172</f>
        <v>35072</v>
      </c>
      <c r="G172" s="34"/>
      <c r="H172" s="34"/>
      <c r="I172" s="34"/>
      <c r="J172" s="35" t="n">
        <f aca="false">K172-H172-I172</f>
        <v>0</v>
      </c>
      <c r="K172" s="34"/>
      <c r="L172" s="34"/>
      <c r="M172" s="34"/>
      <c r="N172" s="34"/>
      <c r="O172" s="34" t="n">
        <f aca="false">57000*M172</f>
        <v>0</v>
      </c>
      <c r="P172" s="34" t="n">
        <f aca="false">O172-N172</f>
        <v>0</v>
      </c>
      <c r="Q172" s="34" t="n">
        <f aca="false">N172*25/75-P172</f>
        <v>0</v>
      </c>
      <c r="R172" s="34"/>
      <c r="S172" s="34"/>
      <c r="T172" s="32" t="n">
        <f aca="false">O172+Q172+R172+S172</f>
        <v>0</v>
      </c>
      <c r="U172" s="34"/>
    </row>
    <row r="173" s="54" customFormat="true" ht="20.1" hidden="false" customHeight="true" outlineLevel="0" collapsed="false">
      <c r="A173" s="33" t="n">
        <v>16</v>
      </c>
      <c r="B173" s="34" t="s">
        <v>196</v>
      </c>
      <c r="C173" s="34"/>
      <c r="D173" s="34" t="n">
        <v>2750</v>
      </c>
      <c r="E173" s="34"/>
      <c r="F173" s="34" t="n">
        <f aca="false">D173+E173</f>
        <v>2750</v>
      </c>
      <c r="G173" s="34"/>
      <c r="H173" s="34"/>
      <c r="I173" s="34"/>
      <c r="J173" s="35" t="n">
        <f aca="false">K173-H173-I173</f>
        <v>0</v>
      </c>
      <c r="K173" s="34"/>
      <c r="L173" s="34"/>
      <c r="M173" s="34"/>
      <c r="N173" s="34"/>
      <c r="O173" s="34" t="n">
        <f aca="false">57000*M173</f>
        <v>0</v>
      </c>
      <c r="P173" s="34" t="n">
        <f aca="false">O173-N173</f>
        <v>0</v>
      </c>
      <c r="Q173" s="34" t="n">
        <f aca="false">N173*25/75-P173</f>
        <v>0</v>
      </c>
      <c r="R173" s="34"/>
      <c r="S173" s="34"/>
      <c r="T173" s="32" t="n">
        <f aca="false">O173+Q173+R173+S173</f>
        <v>0</v>
      </c>
      <c r="U173" s="34"/>
    </row>
    <row r="174" s="54" customFormat="true" ht="20.1" hidden="false" customHeight="true" outlineLevel="0" collapsed="false">
      <c r="A174" s="33" t="n">
        <v>17</v>
      </c>
      <c r="B174" s="34" t="s">
        <v>197</v>
      </c>
      <c r="C174" s="34"/>
      <c r="D174" s="34"/>
      <c r="E174" s="34"/>
      <c r="F174" s="34" t="n">
        <f aca="false">D174+E174</f>
        <v>0</v>
      </c>
      <c r="G174" s="34"/>
      <c r="H174" s="34"/>
      <c r="I174" s="34"/>
      <c r="J174" s="35" t="n">
        <f aca="false">K174-H174-I174</f>
        <v>0</v>
      </c>
      <c r="K174" s="34"/>
      <c r="L174" s="34"/>
      <c r="M174" s="34"/>
      <c r="N174" s="34"/>
      <c r="O174" s="34" t="n">
        <f aca="false">57000*M174</f>
        <v>0</v>
      </c>
      <c r="P174" s="34" t="n">
        <f aca="false">O174-N174</f>
        <v>0</v>
      </c>
      <c r="Q174" s="34" t="n">
        <f aca="false">N174*25/75-P174</f>
        <v>0</v>
      </c>
      <c r="R174" s="34"/>
      <c r="S174" s="34"/>
      <c r="T174" s="32" t="n">
        <f aca="false">O174+Q174+R174+S174</f>
        <v>0</v>
      </c>
      <c r="U174" s="34"/>
    </row>
    <row r="175" s="54" customFormat="true" ht="20.1" hidden="false" customHeight="true" outlineLevel="0" collapsed="false">
      <c r="A175" s="33" t="n">
        <v>18</v>
      </c>
      <c r="B175" s="34" t="s">
        <v>198</v>
      </c>
      <c r="C175" s="34"/>
      <c r="D175" s="34"/>
      <c r="E175" s="34"/>
      <c r="F175" s="34"/>
      <c r="G175" s="34"/>
      <c r="H175" s="34"/>
      <c r="I175" s="34"/>
      <c r="J175" s="35" t="n">
        <f aca="false">K175-H175-I175</f>
        <v>0</v>
      </c>
      <c r="K175" s="34"/>
      <c r="L175" s="34"/>
      <c r="M175" s="34"/>
      <c r="N175" s="34"/>
      <c r="O175" s="34" t="n">
        <f aca="false">57000*M175</f>
        <v>0</v>
      </c>
      <c r="P175" s="34" t="n">
        <f aca="false">O175-N175</f>
        <v>0</v>
      </c>
      <c r="Q175" s="34" t="n">
        <f aca="false">N175*25/75-P175</f>
        <v>0</v>
      </c>
      <c r="R175" s="34"/>
      <c r="S175" s="34"/>
      <c r="T175" s="32" t="n">
        <f aca="false">O175+Q175+R175+S175</f>
        <v>0</v>
      </c>
      <c r="U175" s="34"/>
    </row>
    <row r="176" s="38" customFormat="true" ht="20.1" hidden="false" customHeight="true" outlineLevel="0" collapsed="false">
      <c r="A176" s="55" t="n">
        <v>19</v>
      </c>
      <c r="B176" s="56" t="s">
        <v>199</v>
      </c>
      <c r="C176" s="56"/>
      <c r="D176" s="56" t="n">
        <v>4500</v>
      </c>
      <c r="E176" s="56"/>
      <c r="F176" s="56" t="n">
        <f aca="false">D176+E176</f>
        <v>4500</v>
      </c>
      <c r="G176" s="56"/>
      <c r="H176" s="56"/>
      <c r="I176" s="56"/>
      <c r="J176" s="57" t="n">
        <f aca="false">K176-H176-I176</f>
        <v>0</v>
      </c>
      <c r="K176" s="56"/>
      <c r="L176" s="56"/>
      <c r="M176" s="56"/>
      <c r="N176" s="56"/>
      <c r="O176" s="34" t="n">
        <f aca="false">57000*M176</f>
        <v>0</v>
      </c>
      <c r="P176" s="34" t="n">
        <f aca="false">O176-N176</f>
        <v>0</v>
      </c>
      <c r="Q176" s="34" t="n">
        <f aca="false">N176*25/75-P176</f>
        <v>0</v>
      </c>
      <c r="R176" s="56"/>
      <c r="S176" s="56"/>
      <c r="T176" s="32" t="n">
        <f aca="false">O176+Q176+R176+S176</f>
        <v>0</v>
      </c>
      <c r="U176" s="56"/>
    </row>
    <row r="177" s="7" customFormat="true" ht="16.5" hidden="false" customHeight="true" outlineLevel="0" collapsed="false">
      <c r="A177" s="53"/>
      <c r="B177" s="47"/>
      <c r="C177" s="53"/>
      <c r="D177" s="53"/>
      <c r="E177" s="53"/>
      <c r="F177" s="53"/>
      <c r="G177" s="53"/>
      <c r="H177" s="53"/>
      <c r="I177" s="53"/>
      <c r="J177" s="58"/>
      <c r="K177" s="53"/>
      <c r="L177" s="53"/>
      <c r="M177" s="53"/>
      <c r="N177" s="53"/>
      <c r="O177" s="34" t="n">
        <f aca="false">57000*M177</f>
        <v>0</v>
      </c>
      <c r="P177" s="53"/>
      <c r="Q177" s="34" t="n">
        <f aca="false">N177*25/75-P177</f>
        <v>0</v>
      </c>
      <c r="R177" s="53"/>
      <c r="S177" s="53"/>
      <c r="T177" s="32" t="n">
        <f aca="false">O177+Q177+R177+S177</f>
        <v>0</v>
      </c>
      <c r="U177" s="53"/>
    </row>
    <row r="178" s="7" customFormat="true" ht="17.25" hidden="false" customHeight="true" outlineLevel="0" collapsed="false">
      <c r="A178" s="59"/>
      <c r="B178" s="60" t="s">
        <v>200</v>
      </c>
      <c r="C178" s="59"/>
      <c r="D178" s="59"/>
      <c r="E178" s="59"/>
      <c r="F178" s="59"/>
      <c r="G178" s="59" t="n">
        <f aca="false">G8+G71+G110+G120+G155</f>
        <v>1984</v>
      </c>
      <c r="H178" s="59" t="n">
        <f aca="false">H8+H71+H110+H120+H155</f>
        <v>67770</v>
      </c>
      <c r="I178" s="59" t="n">
        <f aca="false">I8+I71+I110+I120+I155</f>
        <v>38577.12</v>
      </c>
      <c r="J178" s="59" t="n">
        <f aca="false">J8+J71+J110+J120+J155</f>
        <v>28802.88</v>
      </c>
      <c r="K178" s="59" t="n">
        <f aca="false">K8+K71+K110+K120+K155</f>
        <v>135150</v>
      </c>
      <c r="L178" s="59" t="n">
        <f aca="false">L8+L71+L110+L120+L155</f>
        <v>1300</v>
      </c>
      <c r="M178" s="59" t="n">
        <f aca="false">M8+M71+M110+M120+M155</f>
        <v>2058</v>
      </c>
      <c r="N178" s="59" t="n">
        <f aca="false">N8+N71+N110+N120+N155</f>
        <v>94070958</v>
      </c>
      <c r="O178" s="59" t="n">
        <f aca="false">O8+O71+O110+O120+O155</f>
        <v>128619000</v>
      </c>
      <c r="P178" s="59" t="n">
        <f aca="false">P8+P71+P110+P120+P155</f>
        <v>34548042</v>
      </c>
      <c r="Q178" s="59" t="n">
        <f aca="false">Q8+Q71+Q110+Q120+Q155</f>
        <v>8278890.95238095</v>
      </c>
      <c r="R178" s="59" t="n">
        <f aca="false">R8+R71+R110+R120+R155</f>
        <v>180000</v>
      </c>
      <c r="S178" s="59" t="n">
        <f aca="false">S8+S71+S110+S120+S155</f>
        <v>21300000</v>
      </c>
      <c r="T178" s="59" t="n">
        <f aca="false">T8+T71+T110+T120+T155</f>
        <v>158377890.952381</v>
      </c>
      <c r="U178" s="59" t="n">
        <f aca="false">U8+U71+U110+U120+U155</f>
        <v>1300</v>
      </c>
    </row>
    <row r="180" customFormat="false" ht="17.25" hidden="false" customHeight="true" outlineLevel="0" collapsed="false">
      <c r="B180" s="2" t="s">
        <v>201</v>
      </c>
    </row>
    <row r="183" s="7" customFormat="true" ht="17.25" hidden="false" customHeight="true" outlineLevel="0" collapsed="false"/>
    <row r="184" s="7" customFormat="true" ht="17.25" hidden="false" customHeight="true" outlineLevel="0" collapsed="false"/>
    <row r="185" s="7" customFormat="true" ht="17.25" hidden="false" customHeight="true" outlineLevel="0" collapsed="false"/>
    <row r="186" s="7" customFormat="true" ht="17.25" hidden="false" customHeight="true" outlineLevel="0" collapsed="false"/>
    <row r="187" s="7" customFormat="true" ht="17.25" hidden="false" customHeight="true" outlineLevel="0" collapsed="false"/>
    <row r="188" s="7" customFormat="true" ht="17.25" hidden="false" customHeight="true" outlineLevel="0" collapsed="false"/>
    <row r="189" s="7" customFormat="true" ht="17.25" hidden="false" customHeight="true" outlineLevel="0" collapsed="false"/>
  </sheetData>
  <mergeCells count="26">
    <mergeCell ref="A1:U1"/>
    <mergeCell ref="A2:U2"/>
    <mergeCell ref="J3:K3"/>
    <mergeCell ref="A4:A7"/>
    <mergeCell ref="B4:B7"/>
    <mergeCell ref="C4:F4"/>
    <mergeCell ref="G4:K4"/>
    <mergeCell ref="M4:T4"/>
    <mergeCell ref="C5:C7"/>
    <mergeCell ref="D5:D7"/>
    <mergeCell ref="E5:E7"/>
    <mergeCell ref="F5:F7"/>
    <mergeCell ref="G5:G7"/>
    <mergeCell ref="H5:H7"/>
    <mergeCell ref="K5:K7"/>
    <mergeCell ref="M5:M7"/>
    <mergeCell ref="O5:O7"/>
    <mergeCell ref="Q5:S5"/>
    <mergeCell ref="T5:T7"/>
    <mergeCell ref="I6:I7"/>
    <mergeCell ref="J6:J7"/>
    <mergeCell ref="L6:L7"/>
    <mergeCell ref="Q6:Q7"/>
    <mergeCell ref="R6:R7"/>
    <mergeCell ref="S6:S7"/>
    <mergeCell ref="U6:U7"/>
  </mergeCells>
  <printOptions headings="false" gridLines="false" gridLinesSet="true" horizontalCentered="false" verticalCentered="false"/>
  <pageMargins left="0.409722222222222" right="0.179861111111111" top="0.420138888888889" bottom="0.4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P10" activeCellId="0" sqref="P10"/>
    </sheetView>
  </sheetViews>
  <sheetFormatPr defaultColWidth="5.2421875" defaultRowHeight="17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32.87"/>
    <col collapsed="false" customWidth="true" hidden="true" outlineLevel="0" max="3" min="3" style="1" width="8.99"/>
    <col collapsed="false" customWidth="true" hidden="true" outlineLevel="0" max="4" min="4" style="1" width="8.62"/>
    <col collapsed="false" customWidth="true" hidden="true" outlineLevel="0" max="5" min="5" style="1" width="9.99"/>
    <col collapsed="false" customWidth="true" hidden="false" outlineLevel="0" max="6" min="6" style="1" width="0.12"/>
    <col collapsed="false" customWidth="true" hidden="false" outlineLevel="0" max="11" min="7" style="1" width="9.62"/>
    <col collapsed="false" customWidth="true" hidden="false" outlineLevel="0" max="12" min="12" style="1" width="9.75"/>
    <col collapsed="false" customWidth="true" hidden="false" outlineLevel="0" max="13" min="13" style="1" width="10.24"/>
    <col collapsed="false" customWidth="true" hidden="false" outlineLevel="0" max="14" min="14" style="1" width="9.99"/>
    <col collapsed="false" customWidth="true" hidden="false" outlineLevel="0" max="19" min="15" style="1" width="9.62"/>
    <col collapsed="false" customWidth="true" hidden="false" outlineLevel="0" max="20" min="20" style="1" width="9.87"/>
    <col collapsed="false" customWidth="true" hidden="false" outlineLevel="0" max="21" min="21" style="1" width="10.99"/>
    <col collapsed="false" customWidth="true" hidden="false" outlineLevel="0" max="22" min="22" style="1" width="7.12"/>
    <col collapsed="false" customWidth="true" hidden="false" outlineLevel="0" max="23" min="23" style="1" width="6.87"/>
    <col collapsed="false" customWidth="false" hidden="false" outlineLevel="0" max="257" min="24" style="1" width="5.24"/>
  </cols>
  <sheetData>
    <row r="1" s="4" customFormat="true" ht="36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</row>
    <row r="2" s="1" customFormat="true" ht="17.25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</row>
    <row r="3" s="1" customFormat="true" ht="17.25" hidden="false" customHeight="true" outlineLevel="0" collapsed="false">
      <c r="B3" s="54"/>
      <c r="C3" s="7"/>
      <c r="D3" s="7"/>
      <c r="E3" s="7"/>
      <c r="F3" s="7"/>
      <c r="J3" s="63" t="s">
        <v>2</v>
      </c>
      <c r="K3" s="63"/>
      <c r="L3" s="63"/>
    </row>
    <row r="4" s="1" customFormat="true" ht="17.25" hidden="false" customHeight="true" outlineLevel="0" collapsed="false">
      <c r="A4" s="64" t="s">
        <v>4</v>
      </c>
      <c r="B4" s="64" t="s">
        <v>5</v>
      </c>
      <c r="C4" s="65" t="s">
        <v>6</v>
      </c>
      <c r="D4" s="65"/>
      <c r="E4" s="65"/>
      <c r="F4" s="65"/>
      <c r="G4" s="65" t="s">
        <v>7</v>
      </c>
      <c r="H4" s="65"/>
      <c r="I4" s="65"/>
      <c r="J4" s="65"/>
      <c r="K4" s="65"/>
      <c r="L4" s="65"/>
      <c r="M4" s="65"/>
      <c r="N4" s="65" t="s">
        <v>8</v>
      </c>
      <c r="O4" s="65"/>
      <c r="P4" s="65"/>
      <c r="Q4" s="65"/>
      <c r="R4" s="65"/>
      <c r="S4" s="65"/>
      <c r="T4" s="65"/>
      <c r="U4" s="66" t="s">
        <v>203</v>
      </c>
    </row>
    <row r="5" s="22" customFormat="true" ht="17.25" hidden="false" customHeight="true" outlineLevel="0" collapsed="false">
      <c r="A5" s="64"/>
      <c r="B5" s="64"/>
      <c r="C5" s="67" t="s">
        <v>9</v>
      </c>
      <c r="D5" s="67" t="s">
        <v>10</v>
      </c>
      <c r="E5" s="67" t="s">
        <v>11</v>
      </c>
      <c r="F5" s="67" t="s">
        <v>12</v>
      </c>
      <c r="G5" s="68" t="s">
        <v>9</v>
      </c>
      <c r="H5" s="69" t="s">
        <v>13</v>
      </c>
      <c r="I5" s="67" t="s">
        <v>20</v>
      </c>
      <c r="J5" s="67" t="s">
        <v>21</v>
      </c>
      <c r="K5" s="70" t="s">
        <v>12</v>
      </c>
      <c r="L5" s="70" t="s">
        <v>204</v>
      </c>
      <c r="M5" s="71" t="s">
        <v>205</v>
      </c>
      <c r="N5" s="68" t="s">
        <v>15</v>
      </c>
      <c r="O5" s="70" t="s">
        <v>206</v>
      </c>
      <c r="P5" s="69" t="s">
        <v>207</v>
      </c>
      <c r="Q5" s="69" t="s">
        <v>208</v>
      </c>
      <c r="R5" s="69" t="s">
        <v>25</v>
      </c>
      <c r="S5" s="69" t="s">
        <v>27</v>
      </c>
      <c r="T5" s="70" t="s">
        <v>12</v>
      </c>
      <c r="U5" s="66"/>
    </row>
    <row r="6" s="22" customFormat="true" ht="17.25" hidden="false" customHeight="true" outlineLevel="0" collapsed="false">
      <c r="A6" s="64"/>
      <c r="B6" s="64"/>
      <c r="C6" s="67"/>
      <c r="D6" s="67"/>
      <c r="E6" s="67"/>
      <c r="F6" s="67"/>
      <c r="G6" s="68"/>
      <c r="H6" s="69"/>
      <c r="I6" s="67" t="s">
        <v>20</v>
      </c>
      <c r="J6" s="67" t="s">
        <v>21</v>
      </c>
      <c r="K6" s="70"/>
      <c r="L6" s="70" t="n">
        <v>730</v>
      </c>
      <c r="M6" s="71" t="s">
        <v>22</v>
      </c>
      <c r="N6" s="68"/>
      <c r="O6" s="70" t="s">
        <v>23</v>
      </c>
      <c r="P6" s="69"/>
      <c r="Q6" s="69" t="s">
        <v>208</v>
      </c>
      <c r="R6" s="69" t="s">
        <v>25</v>
      </c>
      <c r="S6" s="69" t="s">
        <v>27</v>
      </c>
      <c r="T6" s="70"/>
      <c r="U6" s="66"/>
    </row>
    <row r="7" s="22" customFormat="true" ht="27" hidden="false" customHeight="true" outlineLevel="0" collapsed="false">
      <c r="A7" s="64"/>
      <c r="B7" s="64"/>
      <c r="C7" s="67"/>
      <c r="D7" s="67"/>
      <c r="E7" s="67"/>
      <c r="F7" s="67"/>
      <c r="G7" s="68"/>
      <c r="H7" s="69"/>
      <c r="I7" s="67"/>
      <c r="J7" s="67"/>
      <c r="K7" s="70"/>
      <c r="L7" s="70"/>
      <c r="M7" s="71"/>
      <c r="N7" s="68"/>
      <c r="O7" s="70"/>
      <c r="P7" s="70"/>
      <c r="Q7" s="70"/>
      <c r="R7" s="70"/>
      <c r="S7" s="70"/>
      <c r="T7" s="70"/>
      <c r="U7" s="66"/>
    </row>
    <row r="8" s="22" customFormat="true" ht="18.95" hidden="false" customHeight="true" outlineLevel="0" collapsed="false">
      <c r="A8" s="72" t="s">
        <v>28</v>
      </c>
      <c r="B8" s="73" t="s">
        <v>29</v>
      </c>
      <c r="C8" s="72" t="e">
        <f aca="false">C9+C37</f>
        <v>#VALUE!</v>
      </c>
      <c r="D8" s="72" t="e">
        <f aca="false">D9+D37</f>
        <v>#VALUE!</v>
      </c>
      <c r="E8" s="72" t="e">
        <f aca="false">E9+E37</f>
        <v>#VALUE!</v>
      </c>
      <c r="F8" s="72" t="e">
        <f aca="false">F9+F37</f>
        <v>#VALUE!</v>
      </c>
      <c r="G8" s="73" t="n">
        <f aca="false">G9+G37</f>
        <v>1522</v>
      </c>
      <c r="H8" s="73" t="n">
        <f aca="false">H9+H37</f>
        <v>52550</v>
      </c>
      <c r="I8" s="73" t="n">
        <f aca="false">I9+I37</f>
        <v>31051</v>
      </c>
      <c r="J8" s="73" t="n">
        <f aca="false">K8-H8-I8</f>
        <v>12862</v>
      </c>
      <c r="K8" s="73" t="n">
        <f aca="false">K9+K37</f>
        <v>96463</v>
      </c>
      <c r="L8" s="73" t="n">
        <f aca="false">O8/730*80</f>
        <v>8166.57534246575</v>
      </c>
      <c r="M8" s="73" t="n">
        <f aca="false">M9+M37</f>
        <v>1100</v>
      </c>
      <c r="N8" s="73" t="n">
        <f aca="false">N9+N37</f>
        <v>1545</v>
      </c>
      <c r="O8" s="73" t="n">
        <f aca="false">O9+O37</f>
        <v>74520</v>
      </c>
      <c r="P8" s="73" t="n">
        <f aca="false">P9+P37</f>
        <v>30576</v>
      </c>
      <c r="Q8" s="73" t="n">
        <f aca="false">Q9+Q37</f>
        <v>360</v>
      </c>
      <c r="R8" s="73" t="n">
        <f aca="false">R9+R37</f>
        <v>131</v>
      </c>
      <c r="S8" s="73" t="n">
        <f aca="false">S9+S37</f>
        <v>22814</v>
      </c>
      <c r="T8" s="73" t="n">
        <f aca="false">T9+T37</f>
        <v>128401</v>
      </c>
      <c r="U8" s="73" t="n">
        <f aca="false">U9+U37</f>
        <v>1100</v>
      </c>
    </row>
    <row r="9" customFormat="false" ht="18.95" hidden="false" customHeight="true" outlineLevel="0" collapsed="false">
      <c r="A9" s="74" t="s">
        <v>30</v>
      </c>
      <c r="B9" s="75" t="s">
        <v>31</v>
      </c>
      <c r="C9" s="75" t="n">
        <f aca="false">SUM(C10:C35)</f>
        <v>902</v>
      </c>
      <c r="D9" s="75" t="n">
        <f aca="false">SUM(D10:D35)-D14</f>
        <v>48462</v>
      </c>
      <c r="E9" s="75" t="n">
        <f aca="false">SUM(E10:E35)-E14</f>
        <v>3558.982</v>
      </c>
      <c r="F9" s="75" t="n">
        <f aca="false">SUM(F10:F35)-F14</f>
        <v>52020.982</v>
      </c>
      <c r="G9" s="76" t="n">
        <f aca="false">SUM(G10:G36)-G14</f>
        <v>910</v>
      </c>
      <c r="H9" s="76" t="n">
        <f aca="false">SUM(H10:H36)-H14</f>
        <v>32364</v>
      </c>
      <c r="I9" s="76" t="n">
        <f aca="false">SUM(I10:I36)-I14</f>
        <v>17966</v>
      </c>
      <c r="J9" s="76" t="n">
        <f aca="false">SUM(J10:J36)-J14</f>
        <v>6868</v>
      </c>
      <c r="K9" s="76" t="n">
        <f aca="false">SUM(K10:K36)-K14</f>
        <v>57198</v>
      </c>
      <c r="L9" s="76" t="n">
        <f aca="false">SUM(L10:L36)-L14</f>
        <v>4842.41095890411</v>
      </c>
      <c r="M9" s="76" t="n">
        <f aca="false">SUM(M10:M36)-M14</f>
        <v>1100</v>
      </c>
      <c r="N9" s="76" t="n">
        <f aca="false">SUM(N10:N36)-N14</f>
        <v>922</v>
      </c>
      <c r="O9" s="76" t="n">
        <f aca="false">SUM(O10:O36)-O14</f>
        <v>44187</v>
      </c>
      <c r="P9" s="76" t="n">
        <f aca="false">SUM(P10:P36)-P14</f>
        <v>19362</v>
      </c>
      <c r="Q9" s="76" t="n">
        <f aca="false">SUM(Q10:Q36)-Q14</f>
        <v>360</v>
      </c>
      <c r="R9" s="76" t="n">
        <f aca="false">SUM(R10:R36)-R14</f>
        <v>51</v>
      </c>
      <c r="S9" s="76" t="n">
        <f aca="false">SUM(S10:S36)-S14</f>
        <v>12358</v>
      </c>
      <c r="T9" s="76" t="n">
        <f aca="false">SUM(T10:T36)-T14</f>
        <v>76318</v>
      </c>
      <c r="U9" s="76" t="n">
        <f aca="false">SUM(U10:U36)-U14</f>
        <v>1100</v>
      </c>
    </row>
    <row r="10" customFormat="false" ht="18.95" hidden="false" customHeight="true" outlineLevel="0" collapsed="false">
      <c r="A10" s="77" t="n">
        <v>1</v>
      </c>
      <c r="B10" s="78" t="s">
        <v>32</v>
      </c>
      <c r="C10" s="78" t="n">
        <v>66</v>
      </c>
      <c r="D10" s="78" t="n">
        <v>3707</v>
      </c>
      <c r="E10" s="78" t="n">
        <v>330.542</v>
      </c>
      <c r="F10" s="78" t="n">
        <f aca="false">D10+E10</f>
        <v>4037.542</v>
      </c>
      <c r="G10" s="78" t="n">
        <v>66</v>
      </c>
      <c r="H10" s="78" t="n">
        <f aca="false">G10*36</f>
        <v>2376</v>
      </c>
      <c r="I10" s="78" t="n">
        <v>1678</v>
      </c>
      <c r="J10" s="78" t="n">
        <f aca="false">K10-H10-I10</f>
        <v>503</v>
      </c>
      <c r="K10" s="78" t="n">
        <v>4557</v>
      </c>
      <c r="L10" s="79" t="n">
        <f aca="false">O10/730*80</f>
        <v>429.479452054795</v>
      </c>
      <c r="M10" s="78"/>
      <c r="N10" s="78" t="n">
        <v>66</v>
      </c>
      <c r="O10" s="78" t="n">
        <v>3919</v>
      </c>
      <c r="P10" s="78" t="n">
        <f aca="false">N10*21</f>
        <v>1386</v>
      </c>
      <c r="Q10" s="78"/>
      <c r="R10" s="78"/>
      <c r="S10" s="78" t="n">
        <v>13</v>
      </c>
      <c r="T10" s="78" t="n">
        <f aca="false">O10+P10+Q10+R10+S10</f>
        <v>5318</v>
      </c>
      <c r="U10" s="78"/>
    </row>
    <row r="11" customFormat="false" ht="18.95" hidden="false" customHeight="true" outlineLevel="0" collapsed="false">
      <c r="A11" s="77" t="n">
        <v>2</v>
      </c>
      <c r="B11" s="78" t="s">
        <v>33</v>
      </c>
      <c r="C11" s="78" t="n">
        <f aca="false">41-11</f>
        <v>30</v>
      </c>
      <c r="D11" s="78" t="n">
        <v>1422</v>
      </c>
      <c r="E11" s="78" t="n">
        <v>129.42</v>
      </c>
      <c r="F11" s="78" t="n">
        <f aca="false">D11+E11</f>
        <v>1551.42</v>
      </c>
      <c r="G11" s="78" t="n">
        <f aca="false">41-11</f>
        <v>30</v>
      </c>
      <c r="H11" s="78" t="n">
        <f aca="false">G11*36</f>
        <v>1080</v>
      </c>
      <c r="I11" s="78" t="n">
        <v>611</v>
      </c>
      <c r="J11" s="78" t="n">
        <f aca="false">K11-H11-I11</f>
        <v>10</v>
      </c>
      <c r="K11" s="78" t="n">
        <v>1701</v>
      </c>
      <c r="L11" s="79" t="n">
        <f aca="false">O11/730*80</f>
        <v>142.246575342466</v>
      </c>
      <c r="M11" s="78" t="n">
        <v>200</v>
      </c>
      <c r="N11" s="78" t="n">
        <v>28</v>
      </c>
      <c r="O11" s="78" t="n">
        <v>1298</v>
      </c>
      <c r="P11" s="78" t="n">
        <f aca="false">N11*21</f>
        <v>588</v>
      </c>
      <c r="Q11" s="78" t="n">
        <v>60</v>
      </c>
      <c r="R11" s="78"/>
      <c r="S11" s="78" t="n">
        <v>10</v>
      </c>
      <c r="T11" s="78" t="n">
        <f aca="false">O11+P11+Q11+R11+S11</f>
        <v>1956</v>
      </c>
      <c r="U11" s="78" t="n">
        <v>200</v>
      </c>
    </row>
    <row r="12" customFormat="false" ht="18.95" hidden="false" customHeight="true" outlineLevel="0" collapsed="false">
      <c r="A12" s="77" t="n">
        <v>3</v>
      </c>
      <c r="B12" s="78" t="s">
        <v>34</v>
      </c>
      <c r="C12" s="78" t="n">
        <v>37</v>
      </c>
      <c r="D12" s="78" t="n">
        <v>1778</v>
      </c>
      <c r="E12" s="78" t="n">
        <v>131.336</v>
      </c>
      <c r="F12" s="78" t="n">
        <f aca="false">D12+E12</f>
        <v>1909.336</v>
      </c>
      <c r="G12" s="78" t="n">
        <v>37</v>
      </c>
      <c r="H12" s="78" t="n">
        <f aca="false">G12*36</f>
        <v>1332</v>
      </c>
      <c r="I12" s="78" t="n">
        <v>723</v>
      </c>
      <c r="J12" s="78" t="n">
        <f aca="false">K12-H12-I12</f>
        <v>40</v>
      </c>
      <c r="K12" s="78" t="n">
        <v>2095</v>
      </c>
      <c r="L12" s="79" t="n">
        <f aca="false">O12/730*80</f>
        <v>196.383561643836</v>
      </c>
      <c r="M12" s="78"/>
      <c r="N12" s="78" t="n">
        <v>37</v>
      </c>
      <c r="O12" s="78" t="n">
        <v>1792</v>
      </c>
      <c r="P12" s="78" t="n">
        <f aca="false">N12*21</f>
        <v>777</v>
      </c>
      <c r="Q12" s="78"/>
      <c r="R12" s="78"/>
      <c r="S12" s="78" t="n">
        <v>15</v>
      </c>
      <c r="T12" s="78" t="n">
        <f aca="false">O12+P12+Q12+R12+S12</f>
        <v>2584</v>
      </c>
      <c r="U12" s="78"/>
    </row>
    <row r="13" customFormat="false" ht="18.95" hidden="false" customHeight="true" outlineLevel="0" collapsed="false">
      <c r="A13" s="77" t="n">
        <v>4</v>
      </c>
      <c r="B13" s="78" t="s">
        <v>35</v>
      </c>
      <c r="C13" s="78" t="n">
        <v>25</v>
      </c>
      <c r="D13" s="78" t="n">
        <v>2220</v>
      </c>
      <c r="E13" s="78" t="n">
        <v>97.43</v>
      </c>
      <c r="F13" s="78" t="n">
        <f aca="false">D13+E13</f>
        <v>2317.43</v>
      </c>
      <c r="G13" s="78" t="n">
        <v>25</v>
      </c>
      <c r="H13" s="78" t="n">
        <f aca="false">G13*36</f>
        <v>900</v>
      </c>
      <c r="I13" s="78" t="n">
        <v>593</v>
      </c>
      <c r="J13" s="78" t="n">
        <f aca="false">K13-H13-I13</f>
        <v>1174</v>
      </c>
      <c r="K13" s="78" t="n">
        <v>2667</v>
      </c>
      <c r="L13" s="79" t="n">
        <f aca="false">O13/730*80</f>
        <v>155.397260273973</v>
      </c>
      <c r="M13" s="78"/>
      <c r="N13" s="78" t="n">
        <v>25</v>
      </c>
      <c r="O13" s="78" t="n">
        <v>1418</v>
      </c>
      <c r="P13" s="78" t="n">
        <f aca="false">N13*21</f>
        <v>525</v>
      </c>
      <c r="Q13" s="78" t="n">
        <v>60</v>
      </c>
      <c r="R13" s="78"/>
      <c r="S13" s="78" t="n">
        <v>1210</v>
      </c>
      <c r="T13" s="78" t="n">
        <f aca="false">O13+P13+Q13+R13+S13</f>
        <v>3213</v>
      </c>
      <c r="U13" s="78"/>
    </row>
    <row r="14" s="38" customFormat="true" ht="18.95" hidden="false" customHeight="true" outlineLevel="0" collapsed="false">
      <c r="A14" s="77"/>
      <c r="B14" s="80" t="s">
        <v>36</v>
      </c>
      <c r="C14" s="80"/>
      <c r="D14" s="80" t="n">
        <v>400</v>
      </c>
      <c r="E14" s="78" t="n">
        <v>25.87</v>
      </c>
      <c r="F14" s="78" t="n">
        <f aca="false">D14+E14</f>
        <v>425.87</v>
      </c>
      <c r="G14" s="80"/>
      <c r="H14" s="78" t="n">
        <f aca="false">G14*36</f>
        <v>0</v>
      </c>
      <c r="I14" s="80" t="n">
        <v>0</v>
      </c>
      <c r="J14" s="78" t="n">
        <f aca="false">K14-H14-I14</f>
        <v>500</v>
      </c>
      <c r="K14" s="78" t="n">
        <v>500</v>
      </c>
      <c r="L14" s="79" t="n">
        <f aca="false">O14/730*80</f>
        <v>0</v>
      </c>
      <c r="M14" s="80"/>
      <c r="N14" s="80"/>
      <c r="O14" s="80"/>
      <c r="P14" s="78" t="n">
        <f aca="false">N14*21</f>
        <v>0</v>
      </c>
      <c r="Q14" s="80"/>
      <c r="R14" s="80"/>
      <c r="S14" s="78" t="n">
        <v>610</v>
      </c>
      <c r="T14" s="78" t="n">
        <f aca="false">O14+P14+Q14+R14+S14</f>
        <v>610</v>
      </c>
      <c r="U14" s="80"/>
    </row>
    <row r="15" customFormat="false" ht="18.95" hidden="false" customHeight="true" outlineLevel="0" collapsed="false">
      <c r="A15" s="77" t="n">
        <v>5</v>
      </c>
      <c r="B15" s="78" t="s">
        <v>37</v>
      </c>
      <c r="C15" s="78" t="n">
        <v>39</v>
      </c>
      <c r="D15" s="78" t="n">
        <v>2068</v>
      </c>
      <c r="E15" s="78" t="n">
        <v>170.73</v>
      </c>
      <c r="F15" s="78" t="n">
        <f aca="false">D15+E15</f>
        <v>2238.73</v>
      </c>
      <c r="G15" s="78" t="n">
        <v>39</v>
      </c>
      <c r="H15" s="78" t="n">
        <f aca="false">G15*36</f>
        <v>1404</v>
      </c>
      <c r="I15" s="78" t="n">
        <v>881</v>
      </c>
      <c r="J15" s="78" t="n">
        <f aca="false">K15-H15-I15</f>
        <v>249</v>
      </c>
      <c r="K15" s="78" t="n">
        <v>2534</v>
      </c>
      <c r="L15" s="79" t="n">
        <f aca="false">O15/730*80</f>
        <v>251.068493150685</v>
      </c>
      <c r="M15" s="78"/>
      <c r="N15" s="78" t="n">
        <v>41</v>
      </c>
      <c r="O15" s="78" t="n">
        <v>2291</v>
      </c>
      <c r="P15" s="78" t="n">
        <f aca="false">N15*21</f>
        <v>861</v>
      </c>
      <c r="Q15" s="78"/>
      <c r="R15" s="78"/>
      <c r="S15" s="78" t="n">
        <v>141</v>
      </c>
      <c r="T15" s="78" t="n">
        <f aca="false">O15+P15+Q15+R15+S15</f>
        <v>3293</v>
      </c>
      <c r="U15" s="78"/>
    </row>
    <row r="16" customFormat="false" ht="18.95" hidden="false" customHeight="true" outlineLevel="0" collapsed="false">
      <c r="A16" s="77" t="n">
        <v>6</v>
      </c>
      <c r="B16" s="78" t="s">
        <v>38</v>
      </c>
      <c r="C16" s="78" t="n">
        <v>49</v>
      </c>
      <c r="D16" s="78" t="n">
        <v>2293</v>
      </c>
      <c r="E16" s="78" t="n">
        <v>183.36</v>
      </c>
      <c r="F16" s="78" t="n">
        <f aca="false">D16+E16</f>
        <v>2476.36</v>
      </c>
      <c r="G16" s="78" t="n">
        <v>50</v>
      </c>
      <c r="H16" s="78" t="n">
        <f aca="false">G16*36</f>
        <v>1800</v>
      </c>
      <c r="I16" s="78" t="n">
        <v>966</v>
      </c>
      <c r="J16" s="78" t="n">
        <f aca="false">K16-H16-I16</f>
        <v>315</v>
      </c>
      <c r="K16" s="78" t="n">
        <v>3081</v>
      </c>
      <c r="L16" s="79" t="n">
        <f aca="false">O16/730*80</f>
        <v>248.328767123288</v>
      </c>
      <c r="M16" s="78" t="n">
        <v>150</v>
      </c>
      <c r="N16" s="78" t="n">
        <v>50</v>
      </c>
      <c r="O16" s="78" t="n">
        <v>2266</v>
      </c>
      <c r="P16" s="78" t="n">
        <f aca="false">N16*21</f>
        <v>1050</v>
      </c>
      <c r="Q16" s="78"/>
      <c r="R16" s="78"/>
      <c r="S16" s="78" t="n">
        <v>362</v>
      </c>
      <c r="T16" s="78" t="n">
        <f aca="false">O16+P16+Q16+R16+S16</f>
        <v>3678</v>
      </c>
      <c r="U16" s="78" t="n">
        <v>150</v>
      </c>
    </row>
    <row r="17" customFormat="false" ht="18.95" hidden="false" customHeight="true" outlineLevel="0" collapsed="false">
      <c r="A17" s="77" t="n">
        <v>7</v>
      </c>
      <c r="B17" s="78" t="s">
        <v>39</v>
      </c>
      <c r="C17" s="78" t="n">
        <v>66</v>
      </c>
      <c r="D17" s="78" t="n">
        <v>3119</v>
      </c>
      <c r="E17" s="78" t="n">
        <v>287.83</v>
      </c>
      <c r="F17" s="78" t="n">
        <f aca="false">D17+E17</f>
        <v>3406.83</v>
      </c>
      <c r="G17" s="78" t="n">
        <v>66</v>
      </c>
      <c r="H17" s="78" t="n">
        <f aca="false">G17*36</f>
        <v>2376</v>
      </c>
      <c r="I17" s="78" t="n">
        <v>1353</v>
      </c>
      <c r="J17" s="78" t="n">
        <f aca="false">K17-H17-I17</f>
        <v>140</v>
      </c>
      <c r="K17" s="78" t="n">
        <v>3869</v>
      </c>
      <c r="L17" s="79" t="n">
        <f aca="false">O17/730*80</f>
        <v>330.520547945206</v>
      </c>
      <c r="M17" s="78"/>
      <c r="N17" s="78" t="n">
        <v>66</v>
      </c>
      <c r="O17" s="78" t="n">
        <v>3016</v>
      </c>
      <c r="P17" s="78" t="n">
        <f aca="false">N17*21</f>
        <v>1386</v>
      </c>
      <c r="Q17" s="78"/>
      <c r="R17" s="78"/>
      <c r="S17" s="78" t="n">
        <v>119</v>
      </c>
      <c r="T17" s="78" t="n">
        <f aca="false">O17+P17+Q17+R17+S17</f>
        <v>4521</v>
      </c>
      <c r="U17" s="78"/>
    </row>
    <row r="18" customFormat="false" ht="18.95" hidden="false" customHeight="true" outlineLevel="0" collapsed="false">
      <c r="A18" s="77" t="n">
        <v>8</v>
      </c>
      <c r="B18" s="78" t="s">
        <v>40</v>
      </c>
      <c r="C18" s="78" t="n">
        <v>68</v>
      </c>
      <c r="D18" s="78" t="n">
        <v>3189</v>
      </c>
      <c r="E18" s="78" t="n">
        <v>259.04</v>
      </c>
      <c r="F18" s="78" t="n">
        <f aca="false">D18+E18</f>
        <v>3448.04</v>
      </c>
      <c r="G18" s="78" t="n">
        <v>68</v>
      </c>
      <c r="H18" s="78" t="n">
        <f aca="false">G18*36</f>
        <v>2448</v>
      </c>
      <c r="I18" s="78" t="n">
        <v>1354</v>
      </c>
      <c r="J18" s="78" t="n">
        <f aca="false">K18-H18-I18</f>
        <v>17</v>
      </c>
      <c r="K18" s="78" t="n">
        <v>3819</v>
      </c>
      <c r="L18" s="79" t="n">
        <f aca="false">O18/730*80</f>
        <v>338.958904109589</v>
      </c>
      <c r="M18" s="78"/>
      <c r="N18" s="78" t="n">
        <v>68</v>
      </c>
      <c r="O18" s="78" t="n">
        <v>3093</v>
      </c>
      <c r="P18" s="78" t="n">
        <f aca="false">N18*21</f>
        <v>1428</v>
      </c>
      <c r="Q18" s="78"/>
      <c r="R18" s="78"/>
      <c r="S18" s="78" t="n">
        <v>13</v>
      </c>
      <c r="T18" s="78" t="n">
        <f aca="false">O18+P18+Q18+R18+S18</f>
        <v>4534</v>
      </c>
      <c r="U18" s="78"/>
    </row>
    <row r="19" customFormat="false" ht="18.95" hidden="false" customHeight="true" outlineLevel="0" collapsed="false">
      <c r="A19" s="77" t="n">
        <v>9</v>
      </c>
      <c r="B19" s="78" t="s">
        <v>41</v>
      </c>
      <c r="C19" s="78" t="n">
        <v>26</v>
      </c>
      <c r="D19" s="78" t="n">
        <v>1278</v>
      </c>
      <c r="E19" s="78" t="n">
        <v>100.197</v>
      </c>
      <c r="F19" s="78" t="n">
        <f aca="false">D19+E19</f>
        <v>1378.197</v>
      </c>
      <c r="G19" s="78" t="n">
        <v>26</v>
      </c>
      <c r="H19" s="78" t="n">
        <f aca="false">G19*36</f>
        <v>936</v>
      </c>
      <c r="I19" s="78" t="n">
        <v>477</v>
      </c>
      <c r="J19" s="78" t="n">
        <f aca="false">K19-H19-I19</f>
        <v>112</v>
      </c>
      <c r="K19" s="78" t="n">
        <v>1525</v>
      </c>
      <c r="L19" s="79" t="n">
        <f aca="false">O19/730*80</f>
        <v>133.917808219178</v>
      </c>
      <c r="M19" s="78" t="n">
        <v>50</v>
      </c>
      <c r="N19" s="78" t="n">
        <v>29</v>
      </c>
      <c r="O19" s="78" t="n">
        <v>1222</v>
      </c>
      <c r="P19" s="78" t="n">
        <f aca="false">N19*21</f>
        <v>609</v>
      </c>
      <c r="Q19" s="78" t="n">
        <v>60</v>
      </c>
      <c r="R19" s="78"/>
      <c r="S19" s="78" t="n">
        <v>111</v>
      </c>
      <c r="T19" s="78" t="n">
        <f aca="false">O19+P19+Q19+R19+S19</f>
        <v>2002</v>
      </c>
      <c r="U19" s="78" t="n">
        <v>50</v>
      </c>
    </row>
    <row r="20" customFormat="false" ht="18.95" hidden="false" customHeight="true" outlineLevel="0" collapsed="false">
      <c r="A20" s="77" t="n">
        <v>10</v>
      </c>
      <c r="B20" s="78" t="s">
        <v>42</v>
      </c>
      <c r="C20" s="78" t="n">
        <v>52</v>
      </c>
      <c r="D20" s="78" t="n">
        <v>2483</v>
      </c>
      <c r="E20" s="78" t="n">
        <v>225.3</v>
      </c>
      <c r="F20" s="78" t="n">
        <f aca="false">D20+E20</f>
        <v>2708.3</v>
      </c>
      <c r="G20" s="78" t="n">
        <v>52</v>
      </c>
      <c r="H20" s="78" t="n">
        <f aca="false">G20*36</f>
        <v>1872</v>
      </c>
      <c r="I20" s="78" t="n">
        <v>1052</v>
      </c>
      <c r="J20" s="78" t="n">
        <f aca="false">K20-H20-I20</f>
        <v>67</v>
      </c>
      <c r="K20" s="78" t="n">
        <v>2991</v>
      </c>
      <c r="L20" s="79" t="n">
        <f aca="false">O20/730*80</f>
        <v>288.328767123288</v>
      </c>
      <c r="M20" s="78"/>
      <c r="N20" s="78" t="n">
        <v>56</v>
      </c>
      <c r="O20" s="78" t="n">
        <v>2631</v>
      </c>
      <c r="P20" s="78" t="n">
        <f aca="false">N20*21</f>
        <v>1176</v>
      </c>
      <c r="Q20" s="78"/>
      <c r="R20" s="78"/>
      <c r="S20" s="78" t="n">
        <v>60</v>
      </c>
      <c r="T20" s="78" t="n">
        <f aca="false">O20+P20+Q20+R20+S20</f>
        <v>3867</v>
      </c>
      <c r="U20" s="78"/>
    </row>
    <row r="21" customFormat="false" ht="18.95" hidden="false" customHeight="true" outlineLevel="0" collapsed="false">
      <c r="A21" s="77" t="n">
        <v>11</v>
      </c>
      <c r="B21" s="78" t="s">
        <v>43</v>
      </c>
      <c r="C21" s="78" t="n">
        <v>50</v>
      </c>
      <c r="D21" s="78" t="n">
        <v>2400</v>
      </c>
      <c r="E21" s="78" t="n">
        <v>214.54</v>
      </c>
      <c r="F21" s="78" t="n">
        <f aca="false">D21+E21</f>
        <v>2614.54</v>
      </c>
      <c r="G21" s="78" t="n">
        <v>50</v>
      </c>
      <c r="H21" s="78" t="n">
        <f aca="false">G21*36</f>
        <v>1800</v>
      </c>
      <c r="I21" s="78" t="n">
        <v>1048</v>
      </c>
      <c r="J21" s="78" t="n">
        <f aca="false">K21-H21-I21</f>
        <v>18</v>
      </c>
      <c r="K21" s="78" t="n">
        <v>2866</v>
      </c>
      <c r="L21" s="79" t="n">
        <f aca="false">O21/730*80</f>
        <v>263.123287671233</v>
      </c>
      <c r="M21" s="78"/>
      <c r="N21" s="78" t="n">
        <v>50</v>
      </c>
      <c r="O21" s="78" t="n">
        <v>2401</v>
      </c>
      <c r="P21" s="78" t="n">
        <f aca="false">N21*21</f>
        <v>1050</v>
      </c>
      <c r="Q21" s="78"/>
      <c r="R21" s="78"/>
      <c r="S21" s="78" t="n">
        <v>12</v>
      </c>
      <c r="T21" s="78" t="n">
        <f aca="false">O21+P21+Q21+R21+S21</f>
        <v>3463</v>
      </c>
      <c r="U21" s="78"/>
    </row>
    <row r="22" customFormat="false" ht="18.95" hidden="false" customHeight="true" outlineLevel="0" collapsed="false">
      <c r="A22" s="77" t="n">
        <v>12</v>
      </c>
      <c r="B22" s="78" t="s">
        <v>44</v>
      </c>
      <c r="C22" s="78" t="n">
        <v>50</v>
      </c>
      <c r="D22" s="78" t="n">
        <v>2321</v>
      </c>
      <c r="E22" s="78" t="n">
        <v>167.82</v>
      </c>
      <c r="F22" s="78" t="n">
        <f aca="false">D22+E22</f>
        <v>2488.82</v>
      </c>
      <c r="G22" s="78" t="n">
        <v>50</v>
      </c>
      <c r="H22" s="78" t="n">
        <f aca="false">G22*36</f>
        <v>1800</v>
      </c>
      <c r="I22" s="78" t="n">
        <v>915</v>
      </c>
      <c r="J22" s="78" t="n">
        <f aca="false">K22-H22-I22</f>
        <v>17</v>
      </c>
      <c r="K22" s="78" t="n">
        <v>2732</v>
      </c>
      <c r="L22" s="79" t="n">
        <f aca="false">O22/730*80</f>
        <v>239.780821917808</v>
      </c>
      <c r="M22" s="78"/>
      <c r="N22" s="78" t="n">
        <v>50</v>
      </c>
      <c r="O22" s="78" t="n">
        <v>2188</v>
      </c>
      <c r="P22" s="78" t="n">
        <f aca="false">N22*21</f>
        <v>1050</v>
      </c>
      <c r="Q22" s="78"/>
      <c r="R22" s="78"/>
      <c r="S22" s="78" t="n">
        <v>18</v>
      </c>
      <c r="T22" s="78" t="n">
        <f aca="false">O22+P22+Q22+R22+S22</f>
        <v>3256</v>
      </c>
      <c r="U22" s="78"/>
    </row>
    <row r="23" customFormat="false" ht="18.95" hidden="false" customHeight="true" outlineLevel="0" collapsed="false">
      <c r="A23" s="77" t="n">
        <v>13</v>
      </c>
      <c r="B23" s="78" t="s">
        <v>45</v>
      </c>
      <c r="C23" s="78" t="n">
        <v>47</v>
      </c>
      <c r="D23" s="78" t="n">
        <v>2173</v>
      </c>
      <c r="E23" s="78" t="n">
        <v>174.55</v>
      </c>
      <c r="F23" s="78" t="n">
        <f aca="false">D23+E23</f>
        <v>2347.55</v>
      </c>
      <c r="G23" s="78" t="n">
        <v>47</v>
      </c>
      <c r="H23" s="78" t="n">
        <f aca="false">G23*36</f>
        <v>1692</v>
      </c>
      <c r="I23" s="78" t="n">
        <v>853</v>
      </c>
      <c r="J23" s="78" t="n">
        <f aca="false">K23-H23-I23</f>
        <v>30</v>
      </c>
      <c r="K23" s="78" t="n">
        <v>2575</v>
      </c>
      <c r="L23" s="79" t="n">
        <f aca="false">O23/730*80</f>
        <v>233.205479452055</v>
      </c>
      <c r="M23" s="78" t="n">
        <v>200</v>
      </c>
      <c r="N23" s="78" t="n">
        <v>50</v>
      </c>
      <c r="O23" s="78" t="n">
        <v>2128</v>
      </c>
      <c r="P23" s="78" t="n">
        <f aca="false">N23*21</f>
        <v>1050</v>
      </c>
      <c r="Q23" s="78"/>
      <c r="R23" s="78"/>
      <c r="S23" s="78" t="n">
        <v>66</v>
      </c>
      <c r="T23" s="78" t="n">
        <f aca="false">O23+P23+Q23+R23+S23</f>
        <v>3244</v>
      </c>
      <c r="U23" s="78" t="n">
        <v>200</v>
      </c>
    </row>
    <row r="24" customFormat="false" ht="18.95" hidden="false" customHeight="true" outlineLevel="0" collapsed="false">
      <c r="A24" s="77" t="n">
        <v>14</v>
      </c>
      <c r="B24" s="78" t="s">
        <v>46</v>
      </c>
      <c r="C24" s="78" t="n">
        <f aca="false">49-19</f>
        <v>30</v>
      </c>
      <c r="D24" s="78" t="n">
        <v>1373</v>
      </c>
      <c r="E24" s="78" t="n">
        <v>124.94</v>
      </c>
      <c r="F24" s="78" t="n">
        <f aca="false">D24+E24</f>
        <v>1497.94</v>
      </c>
      <c r="G24" s="78" t="n">
        <v>32</v>
      </c>
      <c r="H24" s="78" t="n">
        <f aca="false">G24*36</f>
        <v>1152</v>
      </c>
      <c r="I24" s="78" t="n">
        <v>619</v>
      </c>
      <c r="J24" s="78" t="n">
        <f aca="false">K24-H24-I24</f>
        <v>6</v>
      </c>
      <c r="K24" s="78" t="n">
        <v>1777</v>
      </c>
      <c r="L24" s="79" t="n">
        <f aca="false">O24/730*80</f>
        <v>179.835616438356</v>
      </c>
      <c r="M24" s="78" t="n">
        <v>200</v>
      </c>
      <c r="N24" s="78" t="n">
        <v>33</v>
      </c>
      <c r="O24" s="78" t="n">
        <v>1641</v>
      </c>
      <c r="P24" s="78" t="n">
        <f aca="false">N24*21</f>
        <v>693</v>
      </c>
      <c r="Q24" s="78"/>
      <c r="R24" s="78"/>
      <c r="S24" s="78" t="n">
        <v>10</v>
      </c>
      <c r="T24" s="78" t="n">
        <f aca="false">O24+P24+Q24+R24+S24</f>
        <v>2344</v>
      </c>
      <c r="U24" s="78" t="n">
        <v>200</v>
      </c>
    </row>
    <row r="25" customFormat="false" ht="18.95" hidden="false" customHeight="true" outlineLevel="0" collapsed="false">
      <c r="A25" s="77" t="n">
        <v>15</v>
      </c>
      <c r="B25" s="78" t="s">
        <v>47</v>
      </c>
      <c r="C25" s="78" t="n">
        <v>32</v>
      </c>
      <c r="D25" s="78" t="n">
        <v>1468</v>
      </c>
      <c r="E25" s="78" t="n">
        <v>107.397</v>
      </c>
      <c r="F25" s="78" t="n">
        <f aca="false">D25+E25</f>
        <v>1575.397</v>
      </c>
      <c r="G25" s="78" t="n">
        <v>32</v>
      </c>
      <c r="H25" s="78" t="n">
        <f aca="false">G25*36</f>
        <v>1152</v>
      </c>
      <c r="I25" s="78" t="n">
        <v>554</v>
      </c>
      <c r="J25" s="78" t="n">
        <f aca="false">K25-H25-I25</f>
        <v>20</v>
      </c>
      <c r="K25" s="78" t="n">
        <v>1726</v>
      </c>
      <c r="L25" s="79" t="n">
        <f aca="false">O25/730*80</f>
        <v>153.972602739726</v>
      </c>
      <c r="M25" s="78" t="n">
        <v>300</v>
      </c>
      <c r="N25" s="78" t="n">
        <v>33</v>
      </c>
      <c r="O25" s="78" t="n">
        <v>1405</v>
      </c>
      <c r="P25" s="78" t="n">
        <f aca="false">N25*21</f>
        <v>693</v>
      </c>
      <c r="Q25" s="78"/>
      <c r="R25" s="78"/>
      <c r="S25" s="78" t="n">
        <v>10</v>
      </c>
      <c r="T25" s="78" t="n">
        <f aca="false">O25+P25+Q25+R25+S25</f>
        <v>2108</v>
      </c>
      <c r="U25" s="78" t="n">
        <v>300</v>
      </c>
    </row>
    <row r="26" customFormat="false" ht="18.95" hidden="false" customHeight="true" outlineLevel="0" collapsed="false">
      <c r="A26" s="77" t="n">
        <v>16</v>
      </c>
      <c r="B26" s="78" t="s">
        <v>48</v>
      </c>
      <c r="C26" s="78" t="n">
        <v>34</v>
      </c>
      <c r="D26" s="78" t="n">
        <v>1750</v>
      </c>
      <c r="E26" s="78" t="n">
        <v>147.82</v>
      </c>
      <c r="F26" s="78" t="n">
        <f aca="false">D26+E26</f>
        <v>1897.82</v>
      </c>
      <c r="G26" s="78" t="n">
        <v>34</v>
      </c>
      <c r="H26" s="78" t="n">
        <f aca="false">G26*36</f>
        <v>1224</v>
      </c>
      <c r="I26" s="78" t="n">
        <v>754</v>
      </c>
      <c r="J26" s="78" t="n">
        <f aca="false">K26-H26-I26</f>
        <v>168</v>
      </c>
      <c r="K26" s="78" t="n">
        <v>2146</v>
      </c>
      <c r="L26" s="79" t="n">
        <f aca="false">O26/730*80</f>
        <v>193.424657534247</v>
      </c>
      <c r="M26" s="78"/>
      <c r="N26" s="78" t="n">
        <v>35</v>
      </c>
      <c r="O26" s="78" t="n">
        <v>1765</v>
      </c>
      <c r="P26" s="78" t="n">
        <f aca="false">N26*21</f>
        <v>735</v>
      </c>
      <c r="Q26" s="78"/>
      <c r="R26" s="78"/>
      <c r="S26" s="78" t="n">
        <v>162</v>
      </c>
      <c r="T26" s="78" t="n">
        <f aca="false">O26+P26+Q26+R26+S26</f>
        <v>2662</v>
      </c>
      <c r="U26" s="78"/>
    </row>
    <row r="27" customFormat="false" ht="18.95" hidden="false" customHeight="true" outlineLevel="0" collapsed="false">
      <c r="A27" s="77" t="n">
        <v>17</v>
      </c>
      <c r="B27" s="78" t="s">
        <v>49</v>
      </c>
      <c r="C27" s="78" t="n">
        <v>54</v>
      </c>
      <c r="D27" s="78" t="n">
        <v>4779</v>
      </c>
      <c r="E27" s="78" t="n">
        <v>238.66</v>
      </c>
      <c r="F27" s="78" t="n">
        <f aca="false">D27+E27</f>
        <v>5017.66</v>
      </c>
      <c r="G27" s="78" t="n">
        <v>54</v>
      </c>
      <c r="H27" s="78" t="n">
        <f aca="false">G27*36</f>
        <v>1944</v>
      </c>
      <c r="I27" s="78" t="n">
        <v>1191</v>
      </c>
      <c r="J27" s="78" t="n">
        <f aca="false">K27-H27-I27</f>
        <v>2055</v>
      </c>
      <c r="K27" s="78" t="n">
        <v>5190</v>
      </c>
      <c r="L27" s="79" t="n">
        <f aca="false">O27/730*80</f>
        <v>319.342465753425</v>
      </c>
      <c r="M27" s="78"/>
      <c r="N27" s="78" t="n">
        <v>59</v>
      </c>
      <c r="O27" s="78" t="n">
        <v>2914</v>
      </c>
      <c r="P27" s="78" t="n">
        <f aca="false">N27*21</f>
        <v>1239</v>
      </c>
      <c r="Q27" s="78"/>
      <c r="R27" s="78"/>
      <c r="S27" s="78" t="n">
        <v>3510</v>
      </c>
      <c r="T27" s="78" t="n">
        <f aca="false">O27+P27+Q27+R27+S27</f>
        <v>7663</v>
      </c>
      <c r="U27" s="78"/>
    </row>
    <row r="28" customFormat="false" ht="18.95" hidden="false" customHeight="true" outlineLevel="0" collapsed="false">
      <c r="A28" s="77" t="n">
        <v>18</v>
      </c>
      <c r="B28" s="78" t="s">
        <v>50</v>
      </c>
      <c r="C28" s="78" t="n">
        <v>20</v>
      </c>
      <c r="D28" s="78" t="n">
        <v>1661</v>
      </c>
      <c r="E28" s="78" t="n">
        <v>63.76</v>
      </c>
      <c r="F28" s="78" t="n">
        <f aca="false">D28+E28</f>
        <v>1724.76</v>
      </c>
      <c r="G28" s="78" t="n">
        <v>21</v>
      </c>
      <c r="H28" s="78" t="n">
        <f aca="false">G28*36</f>
        <v>756</v>
      </c>
      <c r="I28" s="78" t="n">
        <v>344</v>
      </c>
      <c r="J28" s="78" t="n">
        <f aca="false">K28-H28-I28</f>
        <v>1065</v>
      </c>
      <c r="K28" s="78" t="n">
        <v>2165</v>
      </c>
      <c r="L28" s="79" t="n">
        <f aca="false">O28/730*80</f>
        <v>107.287671232877</v>
      </c>
      <c r="M28" s="78"/>
      <c r="N28" s="78" t="n">
        <v>23</v>
      </c>
      <c r="O28" s="78" t="n">
        <v>979</v>
      </c>
      <c r="P28" s="78" t="n">
        <f aca="false">N28*21</f>
        <v>483</v>
      </c>
      <c r="Q28" s="78" t="n">
        <v>60</v>
      </c>
      <c r="R28" s="78"/>
      <c r="S28" s="78" t="n">
        <v>1512</v>
      </c>
      <c r="T28" s="78" t="n">
        <f aca="false">O28+P28+Q28+R28+S28</f>
        <v>3034</v>
      </c>
      <c r="U28" s="78"/>
    </row>
    <row r="29" customFormat="false" ht="18.95" hidden="false" customHeight="true" outlineLevel="0" collapsed="false">
      <c r="A29" s="77" t="n">
        <v>19</v>
      </c>
      <c r="B29" s="78" t="s">
        <v>51</v>
      </c>
      <c r="C29" s="77" t="n">
        <v>45</v>
      </c>
      <c r="D29" s="78" t="n">
        <v>2252</v>
      </c>
      <c r="E29" s="78" t="n">
        <v>132.71</v>
      </c>
      <c r="F29" s="78" t="n">
        <f aca="false">D29+E29</f>
        <v>2384.71</v>
      </c>
      <c r="G29" s="77" t="n">
        <v>51</v>
      </c>
      <c r="H29" s="78" t="n">
        <f aca="false">G29*36</f>
        <v>1836</v>
      </c>
      <c r="I29" s="78" t="n">
        <v>674</v>
      </c>
      <c r="J29" s="78" t="n">
        <f aca="false">K29-H29-I29</f>
        <v>94</v>
      </c>
      <c r="K29" s="78" t="n">
        <v>2604</v>
      </c>
      <c r="L29" s="79" t="n">
        <f aca="false">O29/730*80</f>
        <v>282.630136986301</v>
      </c>
      <c r="M29" s="78"/>
      <c r="N29" s="77" t="n">
        <v>52</v>
      </c>
      <c r="O29" s="77" t="n">
        <v>2579</v>
      </c>
      <c r="P29" s="78" t="n">
        <f aca="false">N29*21</f>
        <v>1092</v>
      </c>
      <c r="Q29" s="78"/>
      <c r="R29" s="78"/>
      <c r="S29" s="78" t="n">
        <v>311</v>
      </c>
      <c r="T29" s="78" t="n">
        <f aca="false">O29+P29+Q29+R29+S29</f>
        <v>3982</v>
      </c>
      <c r="U29" s="78"/>
    </row>
    <row r="30" customFormat="false" ht="18.95" hidden="false" customHeight="true" outlineLevel="0" collapsed="false">
      <c r="A30" s="77" t="n">
        <v>20</v>
      </c>
      <c r="B30" s="78" t="s">
        <v>52</v>
      </c>
      <c r="C30" s="78" t="n">
        <v>27</v>
      </c>
      <c r="D30" s="78" t="n">
        <v>1458</v>
      </c>
      <c r="E30" s="78" t="n">
        <v>85.55</v>
      </c>
      <c r="F30" s="78" t="n">
        <f aca="false">D30+E30</f>
        <v>1543.55</v>
      </c>
      <c r="G30" s="78" t="n">
        <v>28</v>
      </c>
      <c r="H30" s="78" t="n">
        <f aca="false">G30*36</f>
        <v>1008</v>
      </c>
      <c r="I30" s="78" t="n">
        <v>526</v>
      </c>
      <c r="J30" s="78" t="n">
        <f aca="false">K30-H30-I30</f>
        <v>210</v>
      </c>
      <c r="K30" s="78" t="n">
        <v>1744</v>
      </c>
      <c r="L30" s="79" t="n">
        <f aca="false">O30/730*80</f>
        <v>134.356164383562</v>
      </c>
      <c r="M30" s="78"/>
      <c r="N30" s="78" t="n">
        <v>28</v>
      </c>
      <c r="O30" s="78" t="n">
        <v>1226</v>
      </c>
      <c r="P30" s="78" t="n">
        <f aca="false">N30*21</f>
        <v>588</v>
      </c>
      <c r="Q30" s="78" t="n">
        <v>60</v>
      </c>
      <c r="R30" s="78"/>
      <c r="S30" s="78" t="n">
        <v>311</v>
      </c>
      <c r="T30" s="78" t="n">
        <f aca="false">O30+P30+Q30+R30+S30</f>
        <v>2185</v>
      </c>
      <c r="U30" s="78"/>
    </row>
    <row r="31" customFormat="false" ht="18.95" hidden="false" customHeight="true" outlineLevel="0" collapsed="false">
      <c r="A31" s="77" t="n">
        <v>21</v>
      </c>
      <c r="B31" s="78" t="s">
        <v>53</v>
      </c>
      <c r="C31" s="78" t="n">
        <v>25</v>
      </c>
      <c r="D31" s="78" t="n">
        <v>1211</v>
      </c>
      <c r="E31" s="78" t="n">
        <v>71.49</v>
      </c>
      <c r="F31" s="78" t="n">
        <f aca="false">D31+E31</f>
        <v>1282.49</v>
      </c>
      <c r="G31" s="78" t="n">
        <v>25</v>
      </c>
      <c r="H31" s="78" t="n">
        <f aca="false">G31*36</f>
        <v>900</v>
      </c>
      <c r="I31" s="78" t="n">
        <v>441</v>
      </c>
      <c r="J31" s="78" t="n">
        <f aca="false">K31-H31-I31</f>
        <v>65</v>
      </c>
      <c r="K31" s="78" t="n">
        <v>1406</v>
      </c>
      <c r="L31" s="79" t="n">
        <f aca="false">O31/730*80</f>
        <v>101.369863013699</v>
      </c>
      <c r="M31" s="78"/>
      <c r="N31" s="78" t="n">
        <v>25</v>
      </c>
      <c r="O31" s="78" t="n">
        <v>925</v>
      </c>
      <c r="P31" s="78" t="n">
        <f aca="false">N31*21</f>
        <v>525</v>
      </c>
      <c r="Q31" s="78" t="n">
        <v>60</v>
      </c>
      <c r="R31" s="78" t="n">
        <v>51</v>
      </c>
      <c r="S31" s="78" t="n">
        <v>62</v>
      </c>
      <c r="T31" s="78" t="n">
        <f aca="false">O31+P31+Q31+R31+S31</f>
        <v>1623</v>
      </c>
      <c r="U31" s="78"/>
    </row>
    <row r="32" customFormat="false" ht="18.95" hidden="false" customHeight="true" outlineLevel="0" collapsed="false">
      <c r="A32" s="77" t="n">
        <v>22</v>
      </c>
      <c r="B32" s="78" t="s">
        <v>54</v>
      </c>
      <c r="C32" s="77" t="n">
        <v>8</v>
      </c>
      <c r="D32" s="78" t="n">
        <v>900</v>
      </c>
      <c r="E32" s="78" t="n">
        <v>35.74</v>
      </c>
      <c r="F32" s="78" t="n">
        <f aca="false">D32+E32</f>
        <v>935.74</v>
      </c>
      <c r="G32" s="77" t="n">
        <v>8</v>
      </c>
      <c r="H32" s="78" t="n">
        <f aca="false">G32*36</f>
        <v>288</v>
      </c>
      <c r="I32" s="78" t="n">
        <v>219</v>
      </c>
      <c r="J32" s="78" t="n">
        <f aca="false">K32-H32-I32</f>
        <v>443</v>
      </c>
      <c r="K32" s="78" t="n">
        <v>950</v>
      </c>
      <c r="L32" s="79" t="n">
        <f aca="false">O32/730*80</f>
        <v>75.6164383561644</v>
      </c>
      <c r="M32" s="78"/>
      <c r="N32" s="77" t="n">
        <v>8</v>
      </c>
      <c r="O32" s="77" t="n">
        <v>690</v>
      </c>
      <c r="P32" s="78" t="n">
        <f aca="false">N32*21</f>
        <v>168</v>
      </c>
      <c r="Q32" s="78"/>
      <c r="R32" s="78"/>
      <c r="S32" s="78" t="n">
        <v>310</v>
      </c>
      <c r="T32" s="78" t="n">
        <f aca="false">O32+P32+Q32+R32+S32</f>
        <v>1168</v>
      </c>
      <c r="U32" s="78"/>
    </row>
    <row r="33" customFormat="false" ht="18.95" hidden="false" customHeight="true" outlineLevel="0" collapsed="false">
      <c r="A33" s="77" t="n">
        <v>23</v>
      </c>
      <c r="B33" s="78" t="s">
        <v>55</v>
      </c>
      <c r="C33" s="78" t="n">
        <v>8</v>
      </c>
      <c r="D33" s="78" t="n">
        <v>412</v>
      </c>
      <c r="E33" s="78" t="n">
        <v>31.06</v>
      </c>
      <c r="F33" s="78" t="n">
        <f aca="false">D33+E33</f>
        <v>443.06</v>
      </c>
      <c r="G33" s="78" t="n">
        <v>8</v>
      </c>
      <c r="H33" s="78" t="n">
        <f aca="false">G33*36</f>
        <v>288</v>
      </c>
      <c r="I33" s="78" t="n">
        <v>140</v>
      </c>
      <c r="J33" s="78" t="n">
        <f aca="false">K33-H33-I33</f>
        <v>50</v>
      </c>
      <c r="K33" s="78" t="n">
        <v>478</v>
      </c>
      <c r="L33" s="79" t="n">
        <f aca="false">O33/730*80</f>
        <v>43.8356164383562</v>
      </c>
      <c r="M33" s="78"/>
      <c r="N33" s="78" t="n">
        <v>10</v>
      </c>
      <c r="O33" s="78" t="n">
        <v>400</v>
      </c>
      <c r="P33" s="78" t="n">
        <f aca="false">N33*21</f>
        <v>210</v>
      </c>
      <c r="Q33" s="78"/>
      <c r="R33" s="78"/>
      <c r="S33" s="78"/>
      <c r="T33" s="78" t="n">
        <f aca="false">O33+P33+Q33+R33+S33</f>
        <v>610</v>
      </c>
      <c r="U33" s="78"/>
    </row>
    <row r="34" customFormat="false" ht="18.95" hidden="false" customHeight="true" outlineLevel="0" collapsed="false">
      <c r="A34" s="77" t="n">
        <v>24</v>
      </c>
      <c r="B34" s="78" t="s">
        <v>56</v>
      </c>
      <c r="C34" s="78" t="n">
        <v>11</v>
      </c>
      <c r="D34" s="78" t="n">
        <v>566</v>
      </c>
      <c r="E34" s="78" t="n">
        <v>47.76</v>
      </c>
      <c r="F34" s="78" t="n">
        <f aca="false">D34+E34</f>
        <v>613.76</v>
      </c>
      <c r="G34" s="78" t="n">
        <v>11</v>
      </c>
      <c r="H34" s="78"/>
      <c r="I34" s="78" t="n">
        <v>0</v>
      </c>
      <c r="J34" s="78" t="n">
        <f aca="false">K34-H34-I34</f>
        <v>0</v>
      </c>
      <c r="K34" s="78"/>
      <c r="L34" s="79" t="n">
        <f aca="false">O34/730*80</f>
        <v>0</v>
      </c>
      <c r="M34" s="78"/>
      <c r="N34" s="78"/>
      <c r="O34" s="78"/>
      <c r="P34" s="78" t="n">
        <f aca="false">N34*21</f>
        <v>0</v>
      </c>
      <c r="Q34" s="78"/>
      <c r="R34" s="78"/>
      <c r="S34" s="78"/>
      <c r="T34" s="78" t="n">
        <f aca="false">O34+P34+Q34+R34+S34</f>
        <v>0</v>
      </c>
      <c r="U34" s="78"/>
    </row>
    <row r="35" customFormat="false" ht="18.95" hidden="false" customHeight="true" outlineLevel="0" collapsed="false">
      <c r="A35" s="77" t="n">
        <v>25</v>
      </c>
      <c r="B35" s="78" t="s">
        <v>57</v>
      </c>
      <c r="C35" s="78" t="n">
        <v>3</v>
      </c>
      <c r="D35" s="78" t="n">
        <v>181</v>
      </c>
      <c r="E35" s="78" t="n">
        <v>0</v>
      </c>
      <c r="F35" s="78" t="n">
        <f aca="false">D35+E35</f>
        <v>181</v>
      </c>
      <c r="G35" s="78"/>
      <c r="H35" s="78"/>
      <c r="I35" s="78" t="n">
        <v>0</v>
      </c>
      <c r="J35" s="78" t="n">
        <f aca="false">K35-H35-I35</f>
        <v>0</v>
      </c>
      <c r="K35" s="78"/>
      <c r="L35" s="79" t="n">
        <f aca="false">O35/730*80</f>
        <v>0</v>
      </c>
      <c r="M35" s="78"/>
      <c r="N35" s="78"/>
      <c r="O35" s="78"/>
      <c r="P35" s="78" t="n">
        <f aca="false">N35*21</f>
        <v>0</v>
      </c>
      <c r="Q35" s="78"/>
      <c r="R35" s="78"/>
      <c r="S35" s="78"/>
      <c r="T35" s="78" t="n">
        <f aca="false">O35+P35+Q35+R35+S35</f>
        <v>0</v>
      </c>
      <c r="U35" s="78"/>
    </row>
    <row r="36" customFormat="false" ht="18.95" hidden="false" customHeight="true" outlineLevel="0" collapsed="false">
      <c r="A36" s="77" t="n">
        <v>26</v>
      </c>
      <c r="B36" s="78" t="s">
        <v>209</v>
      </c>
      <c r="C36" s="78"/>
      <c r="D36" s="78"/>
      <c r="E36" s="78"/>
      <c r="F36" s="78"/>
      <c r="G36" s="78"/>
      <c r="H36" s="78"/>
      <c r="I36" s="78"/>
      <c r="J36" s="78"/>
      <c r="K36" s="78"/>
      <c r="L36" s="79"/>
      <c r="M36" s="78"/>
      <c r="N36" s="78"/>
      <c r="O36" s="78"/>
      <c r="P36" s="78" t="n">
        <f aca="false">N36*21</f>
        <v>0</v>
      </c>
      <c r="Q36" s="78"/>
      <c r="R36" s="78"/>
      <c r="S36" s="78" t="n">
        <v>4010</v>
      </c>
      <c r="T36" s="78" t="n">
        <f aca="false">O36+P36+Q36+R36+S36</f>
        <v>4010</v>
      </c>
      <c r="U36" s="78"/>
    </row>
    <row r="37" s="7" customFormat="true" ht="18.95" hidden="false" customHeight="true" outlineLevel="0" collapsed="false">
      <c r="A37" s="74" t="s">
        <v>58</v>
      </c>
      <c r="B37" s="75" t="s">
        <v>59</v>
      </c>
      <c r="C37" s="75" t="e">
        <f aca="false">SUM(C38:C61)-C39+#REF!+C66+C67+#REF!+#REF!</f>
        <v>#VALUE!</v>
      </c>
      <c r="D37" s="75" t="e">
        <f aca="false">SUM(D38:D61)-D39+#REF!+D66+D67+#REF!+#REF!</f>
        <v>#VALUE!</v>
      </c>
      <c r="E37" s="75" t="e">
        <f aca="false">SUM(E38:E61)-E39+#REF!+E66+E67+#REF!+#REF!</f>
        <v>#VALUE!</v>
      </c>
      <c r="F37" s="75" t="e">
        <f aca="false">SUM(F38:F61)-F39+#REF!+F66+F67+#REF!+#REF!</f>
        <v>#VALUE!</v>
      </c>
      <c r="G37" s="75" t="n">
        <f aca="false">SUM(G38:G67)-G39-G63-G64-G65</f>
        <v>612</v>
      </c>
      <c r="H37" s="75" t="n">
        <f aca="false">SUM(H38:H67)-H39-H63-H64-H65</f>
        <v>20186</v>
      </c>
      <c r="I37" s="75" t="n">
        <f aca="false">SUM(I38:I67)-I39-I63-I64-I65</f>
        <v>13085</v>
      </c>
      <c r="J37" s="75" t="n">
        <f aca="false">SUM(J38:J67)-J39-J63-J64-J65</f>
        <v>5994</v>
      </c>
      <c r="K37" s="75" t="n">
        <f aca="false">SUM(K38:K67)-K39-K63-K64-K65</f>
        <v>39265</v>
      </c>
      <c r="L37" s="75" t="n">
        <f aca="false">SUM(L38:L67)-L39-L63-L64-L65</f>
        <v>3324.16438356164</v>
      </c>
      <c r="M37" s="75" t="n">
        <f aca="false">SUM(M38:M67)-M39-M63-M64-M65</f>
        <v>0</v>
      </c>
      <c r="N37" s="75" t="n">
        <f aca="false">SUM(N38:N67)-N39-N63-N64-N65</f>
        <v>623</v>
      </c>
      <c r="O37" s="75" t="n">
        <f aca="false">SUM(O38:O67)-O39-O63-O64-O65</f>
        <v>30333</v>
      </c>
      <c r="P37" s="75" t="n">
        <f aca="false">SUM(P38:P67)-P39-P63-P64-P65</f>
        <v>11214</v>
      </c>
      <c r="Q37" s="75" t="n">
        <f aca="false">SUM(Q38:Q67)-Q39-Q63-Q64-Q65</f>
        <v>0</v>
      </c>
      <c r="R37" s="75" t="n">
        <f aca="false">SUM(R38:R67)-R39-R63-R64-R65</f>
        <v>80</v>
      </c>
      <c r="S37" s="75" t="n">
        <f aca="false">SUM(S38:S67)-S39-S63-S64-S65</f>
        <v>10456</v>
      </c>
      <c r="T37" s="75" t="n">
        <f aca="false">SUM(T38:T67)-T39-T63-T64-T65</f>
        <v>52083</v>
      </c>
      <c r="U37" s="75" t="n">
        <f aca="false">SUM(U38:U67)-U39-U63-U64-U65</f>
        <v>0</v>
      </c>
      <c r="V37" s="7" t="n">
        <v>52083</v>
      </c>
      <c r="W37" s="7" t="n">
        <f aca="false">T37-V37</f>
        <v>0</v>
      </c>
    </row>
    <row r="38" customFormat="false" ht="18.95" hidden="false" customHeight="true" outlineLevel="0" collapsed="false">
      <c r="A38" s="77" t="n">
        <v>26</v>
      </c>
      <c r="B38" s="78" t="s">
        <v>60</v>
      </c>
      <c r="C38" s="78" t="n">
        <v>13</v>
      </c>
      <c r="D38" s="78" t="n">
        <v>1431</v>
      </c>
      <c r="E38" s="78" t="n">
        <v>44.33</v>
      </c>
      <c r="F38" s="78" t="n">
        <f aca="false">D38+E38</f>
        <v>1475.33</v>
      </c>
      <c r="G38" s="78" t="n">
        <v>13</v>
      </c>
      <c r="H38" s="78" t="n">
        <f aca="false">G38*33</f>
        <v>429</v>
      </c>
      <c r="I38" s="81" t="n">
        <v>269</v>
      </c>
      <c r="J38" s="82" t="n">
        <f aca="false">K38-H38-I38</f>
        <v>833</v>
      </c>
      <c r="K38" s="78" t="n">
        <v>1531</v>
      </c>
      <c r="L38" s="79" t="n">
        <f aca="false">O38/730*80</f>
        <v>68.6027397260274</v>
      </c>
      <c r="M38" s="81"/>
      <c r="N38" s="78" t="n">
        <v>13</v>
      </c>
      <c r="O38" s="78" t="n">
        <v>626</v>
      </c>
      <c r="P38" s="78" t="n">
        <f aca="false">N38*18</f>
        <v>234</v>
      </c>
      <c r="Q38" s="78"/>
      <c r="R38" s="78"/>
      <c r="S38" s="78" t="n">
        <v>1800</v>
      </c>
      <c r="T38" s="78" t="n">
        <f aca="false">O38+P38+Q38+R38+S38</f>
        <v>2660</v>
      </c>
      <c r="U38" s="81"/>
    </row>
    <row r="39" s="38" customFormat="true" ht="18.95" hidden="false" customHeight="true" outlineLevel="0" collapsed="false">
      <c r="A39" s="83"/>
      <c r="B39" s="80" t="s">
        <v>61</v>
      </c>
      <c r="C39" s="80"/>
      <c r="D39" s="80" t="n">
        <v>500</v>
      </c>
      <c r="E39" s="78" t="n">
        <v>0</v>
      </c>
      <c r="F39" s="78" t="n">
        <f aca="false">D39+E39</f>
        <v>500</v>
      </c>
      <c r="G39" s="80"/>
      <c r="H39" s="78" t="n">
        <f aca="false">G39*33</f>
        <v>0</v>
      </c>
      <c r="I39" s="81" t="n">
        <v>0</v>
      </c>
      <c r="J39" s="82" t="n">
        <f aca="false">K39-H39-I39</f>
        <v>500</v>
      </c>
      <c r="K39" s="78" t="n">
        <v>500</v>
      </c>
      <c r="L39" s="79" t="n">
        <f aca="false">O39/730*80</f>
        <v>0</v>
      </c>
      <c r="M39" s="81"/>
      <c r="N39" s="80"/>
      <c r="O39" s="80"/>
      <c r="P39" s="78" t="n">
        <f aca="false">N39*18</f>
        <v>0</v>
      </c>
      <c r="Q39" s="80"/>
      <c r="R39" s="80"/>
      <c r="S39" s="78" t="n">
        <v>1500</v>
      </c>
      <c r="T39" s="78" t="n">
        <f aca="false">O39+P39+Q39+R39+S39</f>
        <v>1500</v>
      </c>
      <c r="U39" s="81"/>
    </row>
    <row r="40" customFormat="false" ht="18.95" hidden="false" customHeight="true" outlineLevel="0" collapsed="false">
      <c r="A40" s="77" t="n">
        <v>27</v>
      </c>
      <c r="B40" s="78" t="s">
        <v>62</v>
      </c>
      <c r="C40" s="78" t="n">
        <v>14</v>
      </c>
      <c r="D40" s="78" t="n">
        <v>609</v>
      </c>
      <c r="E40" s="78" t="n">
        <v>40.71</v>
      </c>
      <c r="F40" s="78" t="n">
        <f aca="false">D40+E40</f>
        <v>649.71</v>
      </c>
      <c r="G40" s="78" t="n">
        <v>14</v>
      </c>
      <c r="H40" s="78" t="n">
        <f aca="false">G40*33</f>
        <v>462</v>
      </c>
      <c r="I40" s="81" t="n">
        <v>239</v>
      </c>
      <c r="J40" s="82" t="n">
        <f aca="false">K40-H40-I40</f>
        <v>0</v>
      </c>
      <c r="K40" s="78" t="n">
        <v>701</v>
      </c>
      <c r="L40" s="79" t="n">
        <f aca="false">O40/730*80</f>
        <v>58.1917808219178</v>
      </c>
      <c r="M40" s="81"/>
      <c r="N40" s="78" t="n">
        <v>14</v>
      </c>
      <c r="O40" s="78" t="n">
        <v>531</v>
      </c>
      <c r="P40" s="78" t="n">
        <f aca="false">N40*18</f>
        <v>252</v>
      </c>
      <c r="Q40" s="78"/>
      <c r="R40" s="78"/>
      <c r="S40" s="78" t="n">
        <v>0</v>
      </c>
      <c r="T40" s="78" t="n">
        <f aca="false">O40+P40+Q40+R40+S40</f>
        <v>783</v>
      </c>
      <c r="U40" s="81"/>
    </row>
    <row r="41" customFormat="false" ht="18.95" hidden="false" customHeight="true" outlineLevel="0" collapsed="false">
      <c r="A41" s="77" t="n">
        <v>28</v>
      </c>
      <c r="B41" s="78" t="s">
        <v>63</v>
      </c>
      <c r="C41" s="78" t="n">
        <v>19</v>
      </c>
      <c r="D41" s="78" t="n">
        <v>1025</v>
      </c>
      <c r="E41" s="78" t="n">
        <v>79.56</v>
      </c>
      <c r="F41" s="78" t="n">
        <f aca="false">D41+E41</f>
        <v>1104.56</v>
      </c>
      <c r="G41" s="78" t="n">
        <v>19</v>
      </c>
      <c r="H41" s="78" t="n">
        <f aca="false">G41*33</f>
        <v>627</v>
      </c>
      <c r="I41" s="81" t="n">
        <v>456</v>
      </c>
      <c r="J41" s="82" t="n">
        <f aca="false">K41-H41-I41</f>
        <v>118</v>
      </c>
      <c r="K41" s="78" t="n">
        <v>1201</v>
      </c>
      <c r="L41" s="79" t="n">
        <f aca="false">O41/730*80</f>
        <v>117.369863013699</v>
      </c>
      <c r="M41" s="81"/>
      <c r="N41" s="78" t="n">
        <v>19</v>
      </c>
      <c r="O41" s="78" t="n">
        <v>1071</v>
      </c>
      <c r="P41" s="78" t="n">
        <f aca="false">N41*18</f>
        <v>342</v>
      </c>
      <c r="Q41" s="78"/>
      <c r="R41" s="78"/>
      <c r="S41" s="78" t="n">
        <v>0</v>
      </c>
      <c r="T41" s="78" t="n">
        <f aca="false">O41+P41+Q41+R41+S41</f>
        <v>1413</v>
      </c>
      <c r="U41" s="81"/>
    </row>
    <row r="42" customFormat="false" ht="18.95" hidden="false" customHeight="true" outlineLevel="0" collapsed="false">
      <c r="A42" s="77" t="n">
        <v>29</v>
      </c>
      <c r="B42" s="78" t="s">
        <v>64</v>
      </c>
      <c r="C42" s="78" t="n">
        <v>17</v>
      </c>
      <c r="D42" s="78" t="n">
        <v>744</v>
      </c>
      <c r="E42" s="78" t="n">
        <v>67.48</v>
      </c>
      <c r="F42" s="78" t="n">
        <f aca="false">D42+E42</f>
        <v>811.48</v>
      </c>
      <c r="G42" s="78" t="n">
        <v>17</v>
      </c>
      <c r="H42" s="78" t="n">
        <f aca="false">G42*33</f>
        <v>561</v>
      </c>
      <c r="I42" s="81" t="n">
        <v>304</v>
      </c>
      <c r="J42" s="82" t="n">
        <f aca="false">K42-H42-I42</f>
        <v>0</v>
      </c>
      <c r="K42" s="78" t="n">
        <v>865</v>
      </c>
      <c r="L42" s="79" t="n">
        <f aca="false">O42/730*80</f>
        <v>86.2465753424658</v>
      </c>
      <c r="M42" s="81"/>
      <c r="N42" s="78" t="n">
        <v>17</v>
      </c>
      <c r="O42" s="78" t="n">
        <v>787</v>
      </c>
      <c r="P42" s="78" t="n">
        <f aca="false">N42*18</f>
        <v>306</v>
      </c>
      <c r="Q42" s="78"/>
      <c r="R42" s="78"/>
      <c r="S42" s="78" t="n">
        <v>0</v>
      </c>
      <c r="T42" s="78" t="n">
        <f aca="false">O42+P42+Q42+R42+S42</f>
        <v>1093</v>
      </c>
      <c r="U42" s="81"/>
    </row>
    <row r="43" customFormat="false" ht="18.95" hidden="false" customHeight="true" outlineLevel="0" collapsed="false">
      <c r="A43" s="77" t="n">
        <v>30</v>
      </c>
      <c r="B43" s="78" t="s">
        <v>65</v>
      </c>
      <c r="C43" s="78" t="n">
        <v>21</v>
      </c>
      <c r="D43" s="78" t="n">
        <v>979</v>
      </c>
      <c r="E43" s="78" t="n">
        <v>91.21</v>
      </c>
      <c r="F43" s="78" t="n">
        <f aca="false">D43+E43</f>
        <v>1070.21</v>
      </c>
      <c r="G43" s="78" t="n">
        <v>21</v>
      </c>
      <c r="H43" s="78" t="n">
        <f aca="false">G43*33</f>
        <v>693</v>
      </c>
      <c r="I43" s="81" t="n">
        <v>414</v>
      </c>
      <c r="J43" s="82" t="n">
        <f aca="false">K43-H43-I43</f>
        <v>20</v>
      </c>
      <c r="K43" s="78" t="n">
        <v>1127</v>
      </c>
      <c r="L43" s="79" t="n">
        <f aca="false">O43/730*80</f>
        <v>110.13698630137</v>
      </c>
      <c r="M43" s="81"/>
      <c r="N43" s="78" t="n">
        <v>21</v>
      </c>
      <c r="O43" s="78" t="n">
        <v>1005</v>
      </c>
      <c r="P43" s="78" t="n">
        <f aca="false">N43*18</f>
        <v>378</v>
      </c>
      <c r="Q43" s="78"/>
      <c r="R43" s="78"/>
      <c r="S43" s="78" t="n">
        <v>0</v>
      </c>
      <c r="T43" s="78" t="n">
        <f aca="false">O43+P43+Q43+R43+S43</f>
        <v>1383</v>
      </c>
      <c r="U43" s="81"/>
    </row>
    <row r="44" customFormat="false" ht="18.95" hidden="false" customHeight="true" outlineLevel="0" collapsed="false">
      <c r="A44" s="77" t="n">
        <v>31</v>
      </c>
      <c r="B44" s="78" t="s">
        <v>66</v>
      </c>
      <c r="C44" s="78" t="n">
        <v>241</v>
      </c>
      <c r="D44" s="78" t="n">
        <v>13556</v>
      </c>
      <c r="E44" s="78" t="n">
        <v>1259.21</v>
      </c>
      <c r="F44" s="78" t="n">
        <f aca="false">D44+E44</f>
        <v>14815.21</v>
      </c>
      <c r="G44" s="78" t="n">
        <v>242</v>
      </c>
      <c r="H44" s="78" t="n">
        <f aca="false">G44*33</f>
        <v>7986</v>
      </c>
      <c r="I44" s="81" t="n">
        <v>5932</v>
      </c>
      <c r="J44" s="82" t="n">
        <f aca="false">K44-H44-I44</f>
        <v>2458</v>
      </c>
      <c r="K44" s="78" t="n">
        <v>16376</v>
      </c>
      <c r="L44" s="79" t="n">
        <f aca="false">O44/730*80</f>
        <v>1500.60273972603</v>
      </c>
      <c r="M44" s="81"/>
      <c r="N44" s="78" t="n">
        <v>244</v>
      </c>
      <c r="O44" s="78" t="n">
        <v>13693</v>
      </c>
      <c r="P44" s="78" t="n">
        <f aca="false">N44*18</f>
        <v>4392</v>
      </c>
      <c r="Q44" s="78"/>
      <c r="R44" s="78"/>
      <c r="S44" s="78" t="n">
        <v>244</v>
      </c>
      <c r="T44" s="78" t="n">
        <f aca="false">O44+P44+Q44+R44+S44</f>
        <v>18329</v>
      </c>
      <c r="U44" s="81"/>
    </row>
    <row r="45" customFormat="false" ht="18.95" hidden="false" customHeight="true" outlineLevel="0" collapsed="false">
      <c r="A45" s="77" t="n">
        <v>32</v>
      </c>
      <c r="B45" s="78" t="s">
        <v>67</v>
      </c>
      <c r="C45" s="78" t="n">
        <v>13</v>
      </c>
      <c r="D45" s="78" t="n">
        <v>616</v>
      </c>
      <c r="E45" s="78" t="n">
        <v>32.47</v>
      </c>
      <c r="F45" s="78" t="n">
        <f aca="false">D45+E45</f>
        <v>648.47</v>
      </c>
      <c r="G45" s="78" t="n">
        <v>13</v>
      </c>
      <c r="H45" s="78" t="n">
        <f aca="false">G45*33</f>
        <v>429</v>
      </c>
      <c r="I45" s="81" t="n">
        <v>226</v>
      </c>
      <c r="J45" s="82" t="n">
        <f aca="false">K45-H45-I45</f>
        <v>0</v>
      </c>
      <c r="K45" s="78" t="n">
        <v>655</v>
      </c>
      <c r="L45" s="79" t="n">
        <f aca="false">O45/730*80</f>
        <v>47.5616438356164</v>
      </c>
      <c r="M45" s="81"/>
      <c r="N45" s="78" t="n">
        <v>13</v>
      </c>
      <c r="O45" s="78" t="n">
        <v>434</v>
      </c>
      <c r="P45" s="78" t="n">
        <f aca="false">N45*18</f>
        <v>234</v>
      </c>
      <c r="Q45" s="78"/>
      <c r="R45" s="78" t="n">
        <v>34</v>
      </c>
      <c r="S45" s="78" t="n">
        <v>0</v>
      </c>
      <c r="T45" s="78" t="n">
        <f aca="false">O45+P45+Q45+R45+S45</f>
        <v>702</v>
      </c>
      <c r="U45" s="81"/>
    </row>
    <row r="46" customFormat="false" ht="18.95" hidden="false" customHeight="true" outlineLevel="0" collapsed="false">
      <c r="A46" s="77" t="n">
        <v>33</v>
      </c>
      <c r="B46" s="78" t="s">
        <v>68</v>
      </c>
      <c r="C46" s="78" t="n">
        <v>20</v>
      </c>
      <c r="D46" s="78" t="n">
        <v>861</v>
      </c>
      <c r="E46" s="78" t="n">
        <v>73.78</v>
      </c>
      <c r="F46" s="78" t="n">
        <f aca="false">D46+E46</f>
        <v>934.78</v>
      </c>
      <c r="G46" s="78" t="n">
        <v>20</v>
      </c>
      <c r="H46" s="78" t="n">
        <f aca="false">G46*33</f>
        <v>660</v>
      </c>
      <c r="I46" s="81" t="n">
        <v>404</v>
      </c>
      <c r="J46" s="82" t="n">
        <f aca="false">K46-H46-I46</f>
        <v>50</v>
      </c>
      <c r="K46" s="78" t="n">
        <v>1114</v>
      </c>
      <c r="L46" s="79" t="n">
        <f aca="false">O46/730*80</f>
        <v>97.972602739726</v>
      </c>
      <c r="M46" s="81"/>
      <c r="N46" s="78" t="n">
        <v>21</v>
      </c>
      <c r="O46" s="78" t="n">
        <v>894</v>
      </c>
      <c r="P46" s="78" t="n">
        <f aca="false">N46*18</f>
        <v>378</v>
      </c>
      <c r="Q46" s="78"/>
      <c r="R46" s="78"/>
      <c r="S46" s="78" t="n">
        <v>92</v>
      </c>
      <c r="T46" s="78" t="n">
        <f aca="false">O46+P46+Q46+R46+S46</f>
        <v>1364</v>
      </c>
      <c r="U46" s="81"/>
    </row>
    <row r="47" customFormat="false" ht="18.95" hidden="false" customHeight="true" outlineLevel="0" collapsed="false">
      <c r="A47" s="77" t="n">
        <v>34</v>
      </c>
      <c r="B47" s="78" t="s">
        <v>69</v>
      </c>
      <c r="C47" s="78" t="n">
        <v>22</v>
      </c>
      <c r="D47" s="78" t="n">
        <v>1197</v>
      </c>
      <c r="E47" s="78" t="n">
        <v>92.85</v>
      </c>
      <c r="F47" s="78" t="n">
        <f aca="false">D47+E47</f>
        <v>1289.85</v>
      </c>
      <c r="G47" s="78" t="n">
        <v>22</v>
      </c>
      <c r="H47" s="78" t="n">
        <f aca="false">G47*33</f>
        <v>726</v>
      </c>
      <c r="I47" s="81" t="n">
        <v>415</v>
      </c>
      <c r="J47" s="82" t="n">
        <f aca="false">K47-H47-I47</f>
        <v>0</v>
      </c>
      <c r="K47" s="78" t="n">
        <v>1141</v>
      </c>
      <c r="L47" s="79" t="n">
        <f aca="false">O47/730*80</f>
        <v>92.1643835616438</v>
      </c>
      <c r="M47" s="81"/>
      <c r="N47" s="78" t="n">
        <v>22</v>
      </c>
      <c r="O47" s="78" t="n">
        <v>841</v>
      </c>
      <c r="P47" s="78" t="n">
        <f aca="false">N47*18</f>
        <v>396</v>
      </c>
      <c r="Q47" s="78"/>
      <c r="R47" s="78"/>
      <c r="S47" s="78" t="n">
        <v>33</v>
      </c>
      <c r="T47" s="78" t="n">
        <f aca="false">O47+P47+Q47+R47+S47</f>
        <v>1270</v>
      </c>
      <c r="U47" s="81"/>
    </row>
    <row r="48" customFormat="false" ht="18.95" hidden="false" customHeight="true" outlineLevel="0" collapsed="false">
      <c r="A48" s="77" t="n">
        <v>35</v>
      </c>
      <c r="B48" s="78" t="s">
        <v>70</v>
      </c>
      <c r="C48" s="78" t="n">
        <v>19</v>
      </c>
      <c r="D48" s="78" t="n">
        <v>856</v>
      </c>
      <c r="E48" s="78" t="n">
        <v>79.34</v>
      </c>
      <c r="F48" s="78" t="n">
        <f aca="false">D48+E48</f>
        <v>935.34</v>
      </c>
      <c r="G48" s="78" t="n">
        <v>19</v>
      </c>
      <c r="H48" s="78" t="n">
        <f aca="false">G48*33</f>
        <v>627</v>
      </c>
      <c r="I48" s="81" t="n">
        <v>368</v>
      </c>
      <c r="J48" s="82" t="n">
        <f aca="false">K48-H48-I48</f>
        <v>9</v>
      </c>
      <c r="K48" s="78" t="n">
        <v>1004</v>
      </c>
      <c r="L48" s="79" t="n">
        <f aca="false">O48/730*80</f>
        <v>92.8219178082192</v>
      </c>
      <c r="M48" s="81"/>
      <c r="N48" s="78" t="n">
        <v>19</v>
      </c>
      <c r="O48" s="78" t="n">
        <v>847</v>
      </c>
      <c r="P48" s="78" t="n">
        <f aca="false">N48*18</f>
        <v>342</v>
      </c>
      <c r="Q48" s="78"/>
      <c r="R48" s="78"/>
      <c r="S48" s="78" t="n">
        <v>0</v>
      </c>
      <c r="T48" s="78" t="n">
        <f aca="false">O48+P48+Q48+R48+S48</f>
        <v>1189</v>
      </c>
      <c r="U48" s="81"/>
    </row>
    <row r="49" customFormat="false" ht="18.95" hidden="false" customHeight="true" outlineLevel="0" collapsed="false">
      <c r="A49" s="77" t="n">
        <v>36</v>
      </c>
      <c r="B49" s="78" t="s">
        <v>71</v>
      </c>
      <c r="C49" s="78" t="n">
        <v>26</v>
      </c>
      <c r="D49" s="78" t="n">
        <v>1260</v>
      </c>
      <c r="E49" s="78" t="n">
        <v>114.02</v>
      </c>
      <c r="F49" s="78" t="n">
        <f aca="false">D49+E49</f>
        <v>1374.02</v>
      </c>
      <c r="G49" s="78" t="n">
        <v>26</v>
      </c>
      <c r="H49" s="78" t="n">
        <f aca="false">G49*33</f>
        <v>858</v>
      </c>
      <c r="I49" s="81" t="n">
        <v>499</v>
      </c>
      <c r="J49" s="82" t="n">
        <f aca="false">K49-H49-I49</f>
        <v>3</v>
      </c>
      <c r="K49" s="78" t="n">
        <v>1360</v>
      </c>
      <c r="L49" s="79" t="n">
        <f aca="false">O49/730*80</f>
        <v>125.917808219178</v>
      </c>
      <c r="M49" s="81"/>
      <c r="N49" s="78" t="n">
        <v>26</v>
      </c>
      <c r="O49" s="78" t="n">
        <v>1149</v>
      </c>
      <c r="P49" s="78" t="n">
        <f aca="false">N49*18</f>
        <v>468</v>
      </c>
      <c r="Q49" s="78"/>
      <c r="R49" s="78"/>
      <c r="S49" s="78" t="n">
        <v>0</v>
      </c>
      <c r="T49" s="78" t="n">
        <f aca="false">O49+P49+Q49+R49+S49</f>
        <v>1617</v>
      </c>
      <c r="U49" s="81"/>
    </row>
    <row r="50" customFormat="false" ht="18.95" hidden="false" customHeight="true" outlineLevel="0" collapsed="false">
      <c r="A50" s="77" t="n">
        <v>37</v>
      </c>
      <c r="B50" s="78" t="s">
        <v>72</v>
      </c>
      <c r="C50" s="78" t="n">
        <v>13</v>
      </c>
      <c r="D50" s="78" t="n">
        <v>547</v>
      </c>
      <c r="E50" s="78" t="n">
        <v>40.82</v>
      </c>
      <c r="F50" s="78" t="n">
        <f aca="false">D50+E50</f>
        <v>587.82</v>
      </c>
      <c r="G50" s="78" t="n">
        <v>13</v>
      </c>
      <c r="H50" s="78" t="n">
        <f aca="false">G50*33</f>
        <v>429</v>
      </c>
      <c r="I50" s="81" t="n">
        <v>232</v>
      </c>
      <c r="J50" s="82" t="n">
        <f aca="false">K50-H50-I50</f>
        <v>0</v>
      </c>
      <c r="K50" s="78" t="n">
        <v>661</v>
      </c>
      <c r="L50" s="79" t="n">
        <f aca="false">O50/730*80</f>
        <v>46.9041095890411</v>
      </c>
      <c r="M50" s="81"/>
      <c r="N50" s="78" t="n">
        <v>13</v>
      </c>
      <c r="O50" s="78" t="n">
        <v>428</v>
      </c>
      <c r="P50" s="78" t="n">
        <f aca="false">N50*18</f>
        <v>234</v>
      </c>
      <c r="Q50" s="78"/>
      <c r="R50" s="78" t="n">
        <v>46</v>
      </c>
      <c r="S50" s="78" t="n">
        <v>0</v>
      </c>
      <c r="T50" s="78" t="n">
        <f aca="false">O50+P50+Q50+R50+S50</f>
        <v>708</v>
      </c>
      <c r="U50" s="81"/>
    </row>
    <row r="51" customFormat="false" ht="18.95" hidden="false" customHeight="true" outlineLevel="0" collapsed="false">
      <c r="A51" s="77" t="n">
        <v>38</v>
      </c>
      <c r="B51" s="78" t="s">
        <v>73</v>
      </c>
      <c r="C51" s="78" t="n">
        <v>78</v>
      </c>
      <c r="D51" s="78" t="n">
        <v>3926</v>
      </c>
      <c r="E51" s="78" t="n">
        <v>353.46</v>
      </c>
      <c r="F51" s="78" t="n">
        <f aca="false">D51+E51</f>
        <v>4279.46</v>
      </c>
      <c r="G51" s="78" t="n">
        <v>79</v>
      </c>
      <c r="H51" s="78" t="n">
        <f aca="false">G51*33</f>
        <v>2607</v>
      </c>
      <c r="I51" s="81" t="n">
        <v>1672</v>
      </c>
      <c r="J51" s="82" t="n">
        <f aca="false">K51-H51-I51</f>
        <v>580</v>
      </c>
      <c r="K51" s="78" t="n">
        <v>4859</v>
      </c>
      <c r="L51" s="79" t="n">
        <f aca="false">O51/730*80</f>
        <v>418.630136986301</v>
      </c>
      <c r="M51" s="81"/>
      <c r="N51" s="78" t="n">
        <v>79</v>
      </c>
      <c r="O51" s="78" t="n">
        <v>3820</v>
      </c>
      <c r="P51" s="78" t="n">
        <f aca="false">N51*18</f>
        <v>1422</v>
      </c>
      <c r="Q51" s="78"/>
      <c r="R51" s="78"/>
      <c r="S51" s="78" t="n">
        <v>400</v>
      </c>
      <c r="T51" s="78" t="n">
        <f aca="false">O51+P51+Q51+R51+S51</f>
        <v>5642</v>
      </c>
      <c r="U51" s="81"/>
    </row>
    <row r="52" customFormat="false" ht="18.95" hidden="false" customHeight="true" outlineLevel="0" collapsed="false">
      <c r="A52" s="77" t="n">
        <v>39</v>
      </c>
      <c r="B52" s="78" t="s">
        <v>74</v>
      </c>
      <c r="C52" s="78" t="n">
        <v>24</v>
      </c>
      <c r="D52" s="78" t="n">
        <v>1379</v>
      </c>
      <c r="E52" s="78" t="n">
        <v>68.115</v>
      </c>
      <c r="F52" s="78" t="n">
        <f aca="false">D52+E52</f>
        <v>1447.115</v>
      </c>
      <c r="G52" s="78" t="n">
        <v>24</v>
      </c>
      <c r="H52" s="78" t="n">
        <f aca="false">G52*33</f>
        <v>792</v>
      </c>
      <c r="I52" s="81" t="n">
        <v>456</v>
      </c>
      <c r="J52" s="82" t="n">
        <f aca="false">K52-H52-I52</f>
        <v>0</v>
      </c>
      <c r="K52" s="78" t="n">
        <v>1248</v>
      </c>
      <c r="L52" s="79" t="n">
        <f aca="false">O52/730*80</f>
        <v>110.027397260274</v>
      </c>
      <c r="M52" s="81"/>
      <c r="N52" s="78" t="n">
        <v>24</v>
      </c>
      <c r="O52" s="78" t="n">
        <v>1004</v>
      </c>
      <c r="P52" s="78" t="n">
        <f aca="false">N52*18</f>
        <v>432</v>
      </c>
      <c r="Q52" s="78"/>
      <c r="R52" s="78"/>
      <c r="S52" s="78" t="n">
        <v>0</v>
      </c>
      <c r="T52" s="78" t="n">
        <f aca="false">O52+P52+Q52+R52+S52</f>
        <v>1436</v>
      </c>
      <c r="U52" s="81"/>
    </row>
    <row r="53" customFormat="false" ht="18.95" hidden="false" customHeight="true" outlineLevel="0" collapsed="false">
      <c r="A53" s="77" t="n">
        <v>40</v>
      </c>
      <c r="B53" s="78" t="s">
        <v>75</v>
      </c>
      <c r="C53" s="78" t="n">
        <v>13</v>
      </c>
      <c r="D53" s="78" t="n">
        <v>666</v>
      </c>
      <c r="E53" s="78" t="n">
        <v>43.76</v>
      </c>
      <c r="F53" s="78" t="n">
        <f aca="false">D53+E53</f>
        <v>709.76</v>
      </c>
      <c r="G53" s="78" t="n">
        <v>13</v>
      </c>
      <c r="H53" s="78" t="n">
        <f aca="false">G53*33</f>
        <v>429</v>
      </c>
      <c r="I53" s="81" t="n">
        <v>201</v>
      </c>
      <c r="J53" s="82" t="n">
        <f aca="false">K53-H53-I53</f>
        <v>0</v>
      </c>
      <c r="K53" s="78" t="n">
        <v>630</v>
      </c>
      <c r="L53" s="79" t="n">
        <f aca="false">O53/730*80</f>
        <v>58.5205479452055</v>
      </c>
      <c r="M53" s="81"/>
      <c r="N53" s="78" t="n">
        <v>15</v>
      </c>
      <c r="O53" s="78" t="n">
        <v>534</v>
      </c>
      <c r="P53" s="78" t="n">
        <f aca="false">N53*18</f>
        <v>270</v>
      </c>
      <c r="Q53" s="78"/>
      <c r="R53" s="78"/>
      <c r="S53" s="78" t="n">
        <v>0</v>
      </c>
      <c r="T53" s="78" t="n">
        <f aca="false">O53+P53+Q53+R53+S53</f>
        <v>804</v>
      </c>
      <c r="U53" s="81"/>
    </row>
    <row r="54" customFormat="false" ht="18.95" hidden="false" customHeight="true" outlineLevel="0" collapsed="false">
      <c r="A54" s="77" t="n">
        <v>16</v>
      </c>
      <c r="B54" s="84" t="s">
        <v>210</v>
      </c>
      <c r="C54" s="78" t="n">
        <v>8</v>
      </c>
      <c r="D54" s="78" t="n">
        <v>317</v>
      </c>
      <c r="E54" s="78" t="n">
        <v>16.35</v>
      </c>
      <c r="F54" s="78" t="n">
        <f aca="false">D54+E54</f>
        <v>333.35</v>
      </c>
      <c r="G54" s="78" t="n">
        <v>8</v>
      </c>
      <c r="H54" s="78" t="n">
        <f aca="false">G54*32</f>
        <v>256</v>
      </c>
      <c r="I54" s="81" t="n">
        <v>122</v>
      </c>
      <c r="J54" s="82" t="n">
        <f aca="false">K54-H54-I54</f>
        <v>0</v>
      </c>
      <c r="K54" s="78" t="n">
        <v>378</v>
      </c>
      <c r="L54" s="79" t="n">
        <f aca="false">O54/730*80</f>
        <v>41.7534246575343</v>
      </c>
      <c r="M54" s="81"/>
      <c r="N54" s="78" t="n">
        <v>10</v>
      </c>
      <c r="O54" s="78" t="n">
        <v>381</v>
      </c>
      <c r="P54" s="78" t="n">
        <f aca="false">N54*18</f>
        <v>180</v>
      </c>
      <c r="Q54" s="78"/>
      <c r="R54" s="78"/>
      <c r="S54" s="78" t="n">
        <v>0</v>
      </c>
      <c r="T54" s="78" t="n">
        <f aca="false">O54+P54+Q54+R54+S54</f>
        <v>561</v>
      </c>
      <c r="U54" s="81"/>
    </row>
    <row r="55" customFormat="false" ht="18.95" hidden="false" customHeight="true" outlineLevel="0" collapsed="false">
      <c r="A55" s="77" t="n">
        <v>41</v>
      </c>
      <c r="B55" s="78" t="s">
        <v>76</v>
      </c>
      <c r="C55" s="78" t="n">
        <v>2</v>
      </c>
      <c r="D55" s="78" t="n">
        <v>81</v>
      </c>
      <c r="E55" s="78" t="n">
        <v>3.14</v>
      </c>
      <c r="F55" s="78" t="n">
        <f aca="false">D55+E55</f>
        <v>84.14</v>
      </c>
      <c r="G55" s="78" t="n">
        <v>2</v>
      </c>
      <c r="H55" s="78" t="n">
        <f aca="false">G55*33</f>
        <v>66</v>
      </c>
      <c r="I55" s="81" t="n">
        <v>31</v>
      </c>
      <c r="J55" s="82" t="n">
        <f aca="false">K55-H55-I55</f>
        <v>50</v>
      </c>
      <c r="K55" s="78" t="n">
        <v>147</v>
      </c>
      <c r="L55" s="79" t="n">
        <f aca="false">O55/730*80</f>
        <v>6.79452054794521</v>
      </c>
      <c r="M55" s="81"/>
      <c r="N55" s="78" t="n">
        <v>2</v>
      </c>
      <c r="O55" s="78" t="n">
        <v>62</v>
      </c>
      <c r="P55" s="78" t="n">
        <f aca="false">N55*18</f>
        <v>36</v>
      </c>
      <c r="Q55" s="78"/>
      <c r="R55" s="78"/>
      <c r="S55" s="78" t="n">
        <v>60</v>
      </c>
      <c r="T55" s="78" t="n">
        <f aca="false">O55+P55+Q55+R55+S55</f>
        <v>158</v>
      </c>
      <c r="U55" s="81"/>
    </row>
    <row r="56" customFormat="false" ht="18.95" hidden="false" customHeight="true" outlineLevel="0" collapsed="false">
      <c r="A56" s="77" t="n">
        <v>42</v>
      </c>
      <c r="B56" s="78" t="s">
        <v>77</v>
      </c>
      <c r="C56" s="78" t="n">
        <v>15</v>
      </c>
      <c r="D56" s="78" t="n">
        <v>643</v>
      </c>
      <c r="E56" s="78" t="n">
        <v>58.03</v>
      </c>
      <c r="F56" s="78" t="n">
        <f aca="false">D56+E56</f>
        <v>701.03</v>
      </c>
      <c r="G56" s="78" t="n">
        <v>15</v>
      </c>
      <c r="H56" s="78" t="n">
        <f aca="false">G56*33</f>
        <v>495</v>
      </c>
      <c r="I56" s="81" t="n">
        <v>279</v>
      </c>
      <c r="J56" s="82" t="n">
        <f aca="false">K56-H56-I56</f>
        <v>0</v>
      </c>
      <c r="K56" s="78" t="n">
        <v>774</v>
      </c>
      <c r="L56" s="79" t="n">
        <f aca="false">O56/730*80</f>
        <v>74.6301369863014</v>
      </c>
      <c r="M56" s="81"/>
      <c r="N56" s="78" t="n">
        <v>16</v>
      </c>
      <c r="O56" s="78" t="n">
        <v>681</v>
      </c>
      <c r="P56" s="78" t="n">
        <f aca="false">N56*18</f>
        <v>288</v>
      </c>
      <c r="Q56" s="78"/>
      <c r="R56" s="78"/>
      <c r="S56" s="78" t="n">
        <v>0</v>
      </c>
      <c r="T56" s="78" t="n">
        <f aca="false">O56+P56+Q56+R56+S56</f>
        <v>969</v>
      </c>
      <c r="U56" s="81"/>
    </row>
    <row r="57" customFormat="false" ht="18.95" hidden="false" customHeight="true" outlineLevel="0" collapsed="false">
      <c r="A57" s="77" t="n">
        <v>43</v>
      </c>
      <c r="B57" s="78" t="s">
        <v>78</v>
      </c>
      <c r="C57" s="78" t="n">
        <v>19</v>
      </c>
      <c r="D57" s="78" t="n">
        <v>826</v>
      </c>
      <c r="E57" s="78" t="n">
        <v>70.14</v>
      </c>
      <c r="F57" s="78" t="n">
        <f aca="false">D57+E57</f>
        <v>896.14</v>
      </c>
      <c r="G57" s="78" t="n">
        <v>19</v>
      </c>
      <c r="H57" s="78" t="n">
        <f aca="false">G57*33</f>
        <v>627</v>
      </c>
      <c r="I57" s="81" t="n">
        <v>363</v>
      </c>
      <c r="J57" s="82" t="n">
        <f aca="false">K57-H57-I57</f>
        <v>45</v>
      </c>
      <c r="K57" s="78" t="n">
        <v>1035</v>
      </c>
      <c r="L57" s="79" t="n">
        <f aca="false">O57/730*80</f>
        <v>101.917808219178</v>
      </c>
      <c r="M57" s="81"/>
      <c r="N57" s="78" t="n">
        <v>19</v>
      </c>
      <c r="O57" s="78" t="n">
        <v>930</v>
      </c>
      <c r="P57" s="78" t="n">
        <f aca="false">N57*18</f>
        <v>342</v>
      </c>
      <c r="Q57" s="78"/>
      <c r="R57" s="78"/>
      <c r="S57" s="78" t="n">
        <v>19</v>
      </c>
      <c r="T57" s="78" t="n">
        <f aca="false">O57+P57+Q57+R57+S57</f>
        <v>1291</v>
      </c>
      <c r="U57" s="81"/>
    </row>
    <row r="58" customFormat="false" ht="18.95" hidden="false" customHeight="true" outlineLevel="0" collapsed="false">
      <c r="A58" s="77" t="n">
        <v>44</v>
      </c>
      <c r="B58" s="78" t="s">
        <v>79</v>
      </c>
      <c r="C58" s="78" t="n">
        <v>11</v>
      </c>
      <c r="D58" s="78" t="n">
        <v>494</v>
      </c>
      <c r="E58" s="78" t="n">
        <v>34.83</v>
      </c>
      <c r="F58" s="78" t="n">
        <f aca="false">D58+E58</f>
        <v>528.83</v>
      </c>
      <c r="G58" s="78" t="n">
        <v>11</v>
      </c>
      <c r="H58" s="78" t="n">
        <f aca="false">G58*33</f>
        <v>363</v>
      </c>
      <c r="I58" s="81" t="n">
        <v>170</v>
      </c>
      <c r="J58" s="82" t="n">
        <f aca="false">K58-H58-I58</f>
        <v>28</v>
      </c>
      <c r="K58" s="78" t="n">
        <v>561</v>
      </c>
      <c r="L58" s="79" t="n">
        <f aca="false">O58/730*80</f>
        <v>58.0821917808219</v>
      </c>
      <c r="M58" s="81"/>
      <c r="N58" s="78" t="n">
        <v>14</v>
      </c>
      <c r="O58" s="78" t="n">
        <v>530</v>
      </c>
      <c r="P58" s="78" t="n">
        <f aca="false">N58*18</f>
        <v>252</v>
      </c>
      <c r="Q58" s="78"/>
      <c r="R58" s="78"/>
      <c r="S58" s="78" t="n">
        <v>8</v>
      </c>
      <c r="T58" s="78" t="n">
        <f aca="false">O58+P58+Q58+R58+S58</f>
        <v>790</v>
      </c>
      <c r="U58" s="81"/>
    </row>
    <row r="59" customFormat="false" ht="18.95" hidden="false" customHeight="true" outlineLevel="0" collapsed="false">
      <c r="A59" s="77" t="n">
        <v>45</v>
      </c>
      <c r="B59" s="78" t="s">
        <v>80</v>
      </c>
      <c r="C59" s="78" t="n">
        <v>2</v>
      </c>
      <c r="D59" s="78" t="n">
        <v>125</v>
      </c>
      <c r="E59" s="78" t="n">
        <v>7.74933333333333</v>
      </c>
      <c r="F59" s="78" t="n">
        <f aca="false">D59+E59</f>
        <v>132.749333333333</v>
      </c>
      <c r="G59" s="78" t="n">
        <v>2</v>
      </c>
      <c r="H59" s="78" t="n">
        <f aca="false">G59*32</f>
        <v>64</v>
      </c>
      <c r="I59" s="81" t="n">
        <v>33</v>
      </c>
      <c r="J59" s="82" t="n">
        <f aca="false">K59-H59-I59</f>
        <v>50</v>
      </c>
      <c r="K59" s="78" t="n">
        <v>147</v>
      </c>
      <c r="L59" s="79" t="n">
        <f aca="false">O59/730*80</f>
        <v>9.31506849315069</v>
      </c>
      <c r="M59" s="81"/>
      <c r="N59" s="78" t="n">
        <v>2</v>
      </c>
      <c r="O59" s="78" t="n">
        <v>85</v>
      </c>
      <c r="P59" s="78" t="n">
        <f aca="false">N59*18</f>
        <v>36</v>
      </c>
      <c r="Q59" s="78"/>
      <c r="R59" s="78"/>
      <c r="S59" s="78" t="n">
        <v>50</v>
      </c>
      <c r="T59" s="78" t="n">
        <f aca="false">O59+P59+Q59+R59+S59</f>
        <v>171</v>
      </c>
      <c r="U59" s="81"/>
    </row>
    <row r="60" customFormat="false" ht="18.95" hidden="false" customHeight="true" outlineLevel="0" collapsed="false">
      <c r="A60" s="77" t="n">
        <v>46</v>
      </c>
      <c r="B60" s="78" t="s">
        <v>211</v>
      </c>
      <c r="C60" s="78"/>
      <c r="D60" s="78" t="n">
        <v>1000</v>
      </c>
      <c r="E60" s="78"/>
      <c r="F60" s="78" t="n">
        <f aca="false">D60+E60</f>
        <v>1000</v>
      </c>
      <c r="G60" s="78"/>
      <c r="H60" s="78"/>
      <c r="I60" s="81"/>
      <c r="J60" s="82" t="n">
        <f aca="false">K60-H60-I60</f>
        <v>1000</v>
      </c>
      <c r="K60" s="78" t="n">
        <v>1000</v>
      </c>
      <c r="L60" s="79" t="n">
        <f aca="false">O60/730*80</f>
        <v>0</v>
      </c>
      <c r="M60" s="81"/>
      <c r="N60" s="78"/>
      <c r="O60" s="78"/>
      <c r="P60" s="78" t="n">
        <f aca="false">N60*18</f>
        <v>0</v>
      </c>
      <c r="Q60" s="78"/>
      <c r="R60" s="78"/>
      <c r="S60" s="78" t="n">
        <v>2500</v>
      </c>
      <c r="T60" s="78" t="n">
        <f aca="false">O60+P60+Q60+R60+S60</f>
        <v>2500</v>
      </c>
      <c r="U60" s="81"/>
    </row>
    <row r="61" customFormat="false" ht="18.95" hidden="false" customHeight="true" outlineLevel="0" collapsed="false">
      <c r="A61" s="77" t="n">
        <v>47</v>
      </c>
      <c r="B61" s="78" t="s">
        <v>82</v>
      </c>
      <c r="C61" s="78"/>
      <c r="D61" s="78" t="n">
        <f aca="false">SUM(D63:D65)</f>
        <v>4500</v>
      </c>
      <c r="E61" s="78"/>
      <c r="F61" s="78" t="n">
        <f aca="false">D61+E61</f>
        <v>4500</v>
      </c>
      <c r="G61" s="78" t="n">
        <f aca="false">SUM(G63:G65)</f>
        <v>0</v>
      </c>
      <c r="H61" s="78" t="n">
        <f aca="false">SUM(H63:H65)</f>
        <v>0</v>
      </c>
      <c r="I61" s="78" t="n">
        <f aca="false">SUM(I63:I65)</f>
        <v>0</v>
      </c>
      <c r="J61" s="78" t="n">
        <f aca="false">SUM(J63:J65)</f>
        <v>0</v>
      </c>
      <c r="K61" s="78" t="n">
        <f aca="false">SUM(K63:K65)</f>
        <v>0</v>
      </c>
      <c r="L61" s="79" t="n">
        <f aca="false">O61/730*80</f>
        <v>0</v>
      </c>
      <c r="M61" s="78" t="n">
        <f aca="false">SUM(M63:M65)</f>
        <v>0</v>
      </c>
      <c r="N61" s="78" t="n">
        <f aca="false">SUM(N63:N65)</f>
        <v>0</v>
      </c>
      <c r="O61" s="78" t="n">
        <f aca="false">SUM(O63:O65)</f>
        <v>0</v>
      </c>
      <c r="P61" s="78" t="n">
        <f aca="false">N61*18</f>
        <v>0</v>
      </c>
      <c r="Q61" s="78" t="n">
        <f aca="false">SUM(Q63:Q65)</f>
        <v>0</v>
      </c>
      <c r="R61" s="78"/>
      <c r="S61" s="78" t="n">
        <v>5000</v>
      </c>
      <c r="T61" s="78" t="n">
        <f aca="false">O61+P61+Q61+R61+S61</f>
        <v>5000</v>
      </c>
      <c r="U61" s="78" t="n">
        <f aca="false">SUM(U63:U65)</f>
        <v>0</v>
      </c>
    </row>
    <row r="62" customFormat="false" ht="18.95" hidden="false" customHeight="true" outlineLevel="0" collapsed="false">
      <c r="A62" s="77"/>
      <c r="B62" s="80" t="s">
        <v>83</v>
      </c>
      <c r="C62" s="78"/>
      <c r="D62" s="78"/>
      <c r="E62" s="78"/>
      <c r="F62" s="78" t="n">
        <f aca="false">D62+E62</f>
        <v>0</v>
      </c>
      <c r="G62" s="78"/>
      <c r="H62" s="78"/>
      <c r="I62" s="81"/>
      <c r="J62" s="82" t="n">
        <f aca="false">K62-H62-I62</f>
        <v>0</v>
      </c>
      <c r="K62" s="78"/>
      <c r="L62" s="79" t="n">
        <f aca="false">O62/730*80</f>
        <v>0</v>
      </c>
      <c r="M62" s="81"/>
      <c r="N62" s="78"/>
      <c r="O62" s="78"/>
      <c r="P62" s="78" t="n">
        <f aca="false">N62*18</f>
        <v>0</v>
      </c>
      <c r="Q62" s="78"/>
      <c r="R62" s="78"/>
      <c r="S62" s="78" t="n">
        <v>0</v>
      </c>
      <c r="T62" s="78" t="n">
        <f aca="false">O62+P62+Q62+R62+S62</f>
        <v>0</v>
      </c>
      <c r="U62" s="81"/>
    </row>
    <row r="63" customFormat="false" ht="18.95" hidden="false" customHeight="true" outlineLevel="0" collapsed="false">
      <c r="A63" s="77"/>
      <c r="B63" s="78" t="s">
        <v>84</v>
      </c>
      <c r="C63" s="78"/>
      <c r="D63" s="78" t="n">
        <v>2000</v>
      </c>
      <c r="E63" s="78"/>
      <c r="F63" s="78" t="n">
        <f aca="false">D63+E63</f>
        <v>2000</v>
      </c>
      <c r="G63" s="78"/>
      <c r="H63" s="78"/>
      <c r="I63" s="81"/>
      <c r="J63" s="82" t="n">
        <f aca="false">K63-H63-I63</f>
        <v>0</v>
      </c>
      <c r="K63" s="78"/>
      <c r="L63" s="79" t="n">
        <f aca="false">O63/730*80</f>
        <v>0</v>
      </c>
      <c r="M63" s="81"/>
      <c r="N63" s="78"/>
      <c r="O63" s="78"/>
      <c r="P63" s="78" t="n">
        <f aca="false">N63*18</f>
        <v>0</v>
      </c>
      <c r="Q63" s="78"/>
      <c r="R63" s="78"/>
      <c r="S63" s="78" t="n">
        <v>2500</v>
      </c>
      <c r="T63" s="78" t="n">
        <f aca="false">O63+P63+Q63+R63+S63</f>
        <v>2500</v>
      </c>
      <c r="U63" s="81"/>
    </row>
    <row r="64" customFormat="false" ht="18.95" hidden="false" customHeight="true" outlineLevel="0" collapsed="false">
      <c r="A64" s="77"/>
      <c r="B64" s="78" t="s">
        <v>85</v>
      </c>
      <c r="C64" s="78"/>
      <c r="D64" s="78" t="n">
        <v>1500</v>
      </c>
      <c r="E64" s="78"/>
      <c r="F64" s="78" t="n">
        <f aca="false">D64+E64</f>
        <v>1500</v>
      </c>
      <c r="G64" s="78"/>
      <c r="H64" s="78"/>
      <c r="I64" s="81"/>
      <c r="J64" s="82" t="n">
        <f aca="false">K64-H64-I64</f>
        <v>0</v>
      </c>
      <c r="K64" s="78"/>
      <c r="L64" s="79" t="n">
        <f aca="false">O64/730*80</f>
        <v>0</v>
      </c>
      <c r="M64" s="81"/>
      <c r="N64" s="78"/>
      <c r="O64" s="78"/>
      <c r="P64" s="78" t="n">
        <f aca="false">N64*18</f>
        <v>0</v>
      </c>
      <c r="Q64" s="78"/>
      <c r="R64" s="78"/>
      <c r="S64" s="78" t="n">
        <v>1500</v>
      </c>
      <c r="T64" s="78" t="n">
        <f aca="false">O64+P64+Q64+R64+S64</f>
        <v>1500</v>
      </c>
      <c r="U64" s="81"/>
    </row>
    <row r="65" customFormat="false" ht="18.95" hidden="false" customHeight="true" outlineLevel="0" collapsed="false">
      <c r="A65" s="77"/>
      <c r="B65" s="78" t="s">
        <v>86</v>
      </c>
      <c r="C65" s="78"/>
      <c r="D65" s="78" t="n">
        <v>1000</v>
      </c>
      <c r="E65" s="78"/>
      <c r="F65" s="78" t="n">
        <f aca="false">D65+E65</f>
        <v>1000</v>
      </c>
      <c r="G65" s="78"/>
      <c r="H65" s="78"/>
      <c r="I65" s="81"/>
      <c r="J65" s="82" t="n">
        <f aca="false">K65-H65-I65</f>
        <v>0</v>
      </c>
      <c r="K65" s="78"/>
      <c r="L65" s="79" t="n">
        <f aca="false">O65/730*80</f>
        <v>0</v>
      </c>
      <c r="M65" s="81"/>
      <c r="N65" s="78"/>
      <c r="O65" s="78"/>
      <c r="P65" s="78" t="n">
        <f aca="false">N65*18</f>
        <v>0</v>
      </c>
      <c r="Q65" s="78"/>
      <c r="R65" s="78"/>
      <c r="S65" s="78" t="n">
        <v>1000</v>
      </c>
      <c r="T65" s="78" t="n">
        <f aca="false">O65+P65+Q65+R65+S65</f>
        <v>1000</v>
      </c>
      <c r="U65" s="81"/>
    </row>
    <row r="66" customFormat="false" ht="18.95" hidden="false" customHeight="true" outlineLevel="0" collapsed="false">
      <c r="A66" s="77" t="n">
        <v>48</v>
      </c>
      <c r="B66" s="78" t="s">
        <v>89</v>
      </c>
      <c r="C66" s="78"/>
      <c r="D66" s="78"/>
      <c r="E66" s="78"/>
      <c r="F66" s="78" t="n">
        <f aca="false">D66+E66</f>
        <v>0</v>
      </c>
      <c r="G66" s="78"/>
      <c r="H66" s="78"/>
      <c r="I66" s="78"/>
      <c r="J66" s="82" t="n">
        <f aca="false">K66-H66-I66</f>
        <v>500</v>
      </c>
      <c r="K66" s="78" t="n">
        <v>500</v>
      </c>
      <c r="L66" s="79" t="n">
        <f aca="false">O66/730*80</f>
        <v>0</v>
      </c>
      <c r="M66" s="78"/>
      <c r="N66" s="78"/>
      <c r="O66" s="78"/>
      <c r="P66" s="78" t="n">
        <f aca="false">N66*18</f>
        <v>0</v>
      </c>
      <c r="Q66" s="78"/>
      <c r="R66" s="78"/>
      <c r="S66" s="78" t="n">
        <v>0</v>
      </c>
      <c r="T66" s="78" t="n">
        <f aca="false">O66+P66+Q66+R66+S66</f>
        <v>0</v>
      </c>
      <c r="U66" s="78"/>
    </row>
    <row r="67" customFormat="false" ht="18.95" hidden="false" customHeight="true" outlineLevel="0" collapsed="false">
      <c r="A67" s="77" t="n">
        <v>49</v>
      </c>
      <c r="B67" s="78" t="s">
        <v>90</v>
      </c>
      <c r="C67" s="78"/>
      <c r="D67" s="78"/>
      <c r="E67" s="78"/>
      <c r="F67" s="78"/>
      <c r="G67" s="78"/>
      <c r="H67" s="78"/>
      <c r="I67" s="78"/>
      <c r="J67" s="82" t="n">
        <f aca="false">K67-H67-I67</f>
        <v>250</v>
      </c>
      <c r="K67" s="78" t="n">
        <v>250</v>
      </c>
      <c r="L67" s="79" t="n">
        <f aca="false">O67/730*80</f>
        <v>0</v>
      </c>
      <c r="M67" s="78"/>
      <c r="N67" s="78"/>
      <c r="O67" s="78"/>
      <c r="P67" s="78" t="n">
        <f aca="false">N67*18</f>
        <v>0</v>
      </c>
      <c r="Q67" s="78"/>
      <c r="R67" s="78"/>
      <c r="S67" s="78" t="n">
        <v>250</v>
      </c>
      <c r="T67" s="78" t="n">
        <f aca="false">O67+P67+Q67+R67+S67</f>
        <v>250</v>
      </c>
      <c r="U67" s="78"/>
    </row>
    <row r="68" customFormat="false" ht="18.95" hidden="false" customHeight="true" outlineLevel="0" collapsed="false">
      <c r="A68" s="74" t="s">
        <v>93</v>
      </c>
      <c r="B68" s="75" t="s">
        <v>94</v>
      </c>
      <c r="C68" s="75" t="n">
        <f aca="false">SUM(C69:C101)</f>
        <v>157</v>
      </c>
      <c r="D68" s="75" t="n">
        <f aca="false">SUM(D69:D101)</f>
        <v>7947</v>
      </c>
      <c r="E68" s="75" t="n">
        <f aca="false">SUM(E69:E101)</f>
        <v>485.220222222222</v>
      </c>
      <c r="F68" s="75" t="n">
        <f aca="false">SUM(F69:F101)</f>
        <v>8426.77022222222</v>
      </c>
      <c r="G68" s="75" t="n">
        <f aca="false">SUM(G69:G107)</f>
        <v>161</v>
      </c>
      <c r="H68" s="75" t="n">
        <f aca="false">SUM(H69:H107)</f>
        <v>5152</v>
      </c>
      <c r="I68" s="75" t="n">
        <f aca="false">SUM(I69:I107)</f>
        <v>2609</v>
      </c>
      <c r="J68" s="75" t="n">
        <f aca="false">SUM(J69:J107)</f>
        <v>2244</v>
      </c>
      <c r="K68" s="75" t="n">
        <f aca="false">SUM(K69:K107)</f>
        <v>10005</v>
      </c>
      <c r="L68" s="75" t="n">
        <f aca="false">SUM(L69:L107)</f>
        <v>877.808219178082</v>
      </c>
      <c r="M68" s="75" t="n">
        <f aca="false">SUM(M69:M107)</f>
        <v>200</v>
      </c>
      <c r="N68" s="75" t="n">
        <f aca="false">SUM(N69:N107)</f>
        <v>191</v>
      </c>
      <c r="O68" s="75" t="n">
        <f aca="false">SUM(O69:O107)</f>
        <v>8010</v>
      </c>
      <c r="P68" s="75" t="n">
        <f aca="false">SUM(P69:P107)</f>
        <v>3438</v>
      </c>
      <c r="Q68" s="75" t="n">
        <f aca="false">SUM(Q69:Q107)</f>
        <v>0</v>
      </c>
      <c r="R68" s="75" t="n">
        <f aca="false">SUM(R69:R107)</f>
        <v>128</v>
      </c>
      <c r="S68" s="75" t="n">
        <f aca="false">SUM(S69:S107)</f>
        <v>6749</v>
      </c>
      <c r="T68" s="75" t="n">
        <f aca="false">SUM(T69:T107)</f>
        <v>18325</v>
      </c>
      <c r="U68" s="75" t="n">
        <f aca="false">SUM(U69:U107)</f>
        <v>200</v>
      </c>
    </row>
    <row r="69" customFormat="false" ht="18.95" hidden="false" customHeight="true" outlineLevel="0" collapsed="false">
      <c r="A69" s="77" t="n">
        <v>1</v>
      </c>
      <c r="B69" s="78" t="s">
        <v>95</v>
      </c>
      <c r="C69" s="78" t="n">
        <v>13</v>
      </c>
      <c r="D69" s="78" t="n">
        <v>582</v>
      </c>
      <c r="E69" s="78" t="n">
        <v>41.01</v>
      </c>
      <c r="F69" s="78" t="n">
        <f aca="false">D69+E69</f>
        <v>623.01</v>
      </c>
      <c r="G69" s="78" t="n">
        <v>13</v>
      </c>
      <c r="H69" s="78" t="n">
        <f aca="false">G69*32</f>
        <v>416</v>
      </c>
      <c r="I69" s="78" t="n">
        <v>214</v>
      </c>
      <c r="J69" s="82" t="n">
        <f aca="false">K69-H69-I69</f>
        <v>30</v>
      </c>
      <c r="K69" s="78" t="n">
        <v>660</v>
      </c>
      <c r="L69" s="79" t="n">
        <f aca="false">O69/730*80</f>
        <v>68.6027397260274</v>
      </c>
      <c r="M69" s="78"/>
      <c r="N69" s="78" t="n">
        <v>15</v>
      </c>
      <c r="O69" s="78" t="n">
        <v>626</v>
      </c>
      <c r="P69" s="78" t="n">
        <f aca="false">N69*18</f>
        <v>270</v>
      </c>
      <c r="Q69" s="78"/>
      <c r="R69" s="78"/>
      <c r="S69" s="78" t="n">
        <f aca="false">50+100</f>
        <v>150</v>
      </c>
      <c r="T69" s="78" t="n">
        <f aca="false">O69+P69+Q69+R69+S69</f>
        <v>1046</v>
      </c>
      <c r="U69" s="78"/>
    </row>
    <row r="70" customFormat="false" ht="18.95" hidden="false" customHeight="true" outlineLevel="0" collapsed="false">
      <c r="A70" s="77" t="n">
        <v>2</v>
      </c>
      <c r="B70" s="78" t="s">
        <v>96</v>
      </c>
      <c r="C70" s="78" t="n">
        <v>5</v>
      </c>
      <c r="D70" s="78" t="n">
        <v>211</v>
      </c>
      <c r="E70" s="78" t="n">
        <v>20.42</v>
      </c>
      <c r="F70" s="78" t="n">
        <f aca="false">D70+E70</f>
        <v>231.42</v>
      </c>
      <c r="G70" s="78" t="n">
        <v>5</v>
      </c>
      <c r="H70" s="78" t="n">
        <f aca="false">G70*32</f>
        <v>160</v>
      </c>
      <c r="I70" s="81" t="n">
        <v>89</v>
      </c>
      <c r="J70" s="82" t="n">
        <f aca="false">K70-H70-I70</f>
        <v>0</v>
      </c>
      <c r="K70" s="78" t="n">
        <v>249</v>
      </c>
      <c r="L70" s="79" t="n">
        <f aca="false">O70/730*80</f>
        <v>23.4520547945206</v>
      </c>
      <c r="M70" s="81" t="n">
        <v>200</v>
      </c>
      <c r="N70" s="78" t="n">
        <v>5</v>
      </c>
      <c r="O70" s="78" t="n">
        <v>214</v>
      </c>
      <c r="P70" s="78" t="n">
        <f aca="false">N70*18</f>
        <v>90</v>
      </c>
      <c r="Q70" s="78"/>
      <c r="R70" s="78"/>
      <c r="S70" s="78" t="n">
        <v>0</v>
      </c>
      <c r="T70" s="78" t="n">
        <f aca="false">O70+P70+Q70+R70+S70</f>
        <v>304</v>
      </c>
      <c r="U70" s="81" t="n">
        <v>200</v>
      </c>
    </row>
    <row r="71" customFormat="false" ht="18.95" hidden="false" customHeight="true" outlineLevel="0" collapsed="false">
      <c r="A71" s="77" t="n">
        <v>3</v>
      </c>
      <c r="B71" s="78" t="s">
        <v>97</v>
      </c>
      <c r="C71" s="78" t="n">
        <v>5</v>
      </c>
      <c r="D71" s="78" t="n">
        <v>210</v>
      </c>
      <c r="E71" s="78" t="n">
        <v>19.01</v>
      </c>
      <c r="F71" s="78" t="n">
        <f aca="false">D71+E71</f>
        <v>229.01</v>
      </c>
      <c r="G71" s="78" t="n">
        <v>5</v>
      </c>
      <c r="H71" s="78" t="n">
        <f aca="false">G71*32</f>
        <v>160</v>
      </c>
      <c r="I71" s="81" t="n">
        <v>86</v>
      </c>
      <c r="J71" s="82" t="n">
        <f aca="false">K71-H71-I71</f>
        <v>0</v>
      </c>
      <c r="K71" s="78" t="n">
        <v>246</v>
      </c>
      <c r="L71" s="79" t="n">
        <f aca="false">O71/730*80</f>
        <v>23.6712328767123</v>
      </c>
      <c r="M71" s="81"/>
      <c r="N71" s="78" t="n">
        <v>5</v>
      </c>
      <c r="O71" s="78" t="n">
        <v>216</v>
      </c>
      <c r="P71" s="78" t="n">
        <f aca="false">N71*18</f>
        <v>90</v>
      </c>
      <c r="Q71" s="78"/>
      <c r="R71" s="78"/>
      <c r="S71" s="78" t="n">
        <v>0</v>
      </c>
      <c r="T71" s="78" t="n">
        <f aca="false">O71+P71+Q71+R71+S71</f>
        <v>306</v>
      </c>
      <c r="U71" s="81"/>
    </row>
    <row r="72" customFormat="false" ht="18.95" hidden="false" customHeight="true" outlineLevel="0" collapsed="false">
      <c r="A72" s="77" t="n">
        <v>4</v>
      </c>
      <c r="B72" s="78" t="s">
        <v>212</v>
      </c>
      <c r="C72" s="78" t="n">
        <v>11</v>
      </c>
      <c r="D72" s="78" t="n">
        <v>526</v>
      </c>
      <c r="E72" s="78" t="n">
        <v>20.16</v>
      </c>
      <c r="F72" s="78" t="n">
        <f aca="false">D72+E72</f>
        <v>546.16</v>
      </c>
      <c r="G72" s="78" t="n">
        <v>11</v>
      </c>
      <c r="H72" s="78" t="n">
        <f aca="false">G72*32</f>
        <v>352</v>
      </c>
      <c r="I72" s="81" t="n">
        <v>140</v>
      </c>
      <c r="J72" s="82" t="n">
        <f aca="false">K72-H72-I72</f>
        <v>100</v>
      </c>
      <c r="K72" s="78" t="n">
        <v>592</v>
      </c>
      <c r="L72" s="79" t="n">
        <f aca="false">O72/730*80</f>
        <v>41.3150684931507</v>
      </c>
      <c r="M72" s="81"/>
      <c r="N72" s="78" t="n">
        <v>12</v>
      </c>
      <c r="O72" s="78" t="n">
        <v>377</v>
      </c>
      <c r="P72" s="78" t="n">
        <f aca="false">N72*18</f>
        <v>216</v>
      </c>
      <c r="Q72" s="78"/>
      <c r="R72" s="78"/>
      <c r="S72" s="78" t="n">
        <v>100</v>
      </c>
      <c r="T72" s="78" t="n">
        <f aca="false">O72+P72+Q72+R72+S72</f>
        <v>693</v>
      </c>
      <c r="U72" s="81"/>
    </row>
    <row r="73" customFormat="false" ht="18.95" hidden="false" customHeight="true" outlineLevel="0" collapsed="false">
      <c r="A73" s="77" t="n">
        <v>5</v>
      </c>
      <c r="B73" s="78" t="s">
        <v>99</v>
      </c>
      <c r="C73" s="78" t="n">
        <v>3</v>
      </c>
      <c r="D73" s="78" t="n">
        <v>173</v>
      </c>
      <c r="E73" s="78" t="n">
        <v>17.0173333333333</v>
      </c>
      <c r="F73" s="78" t="n">
        <f aca="false">D73+E73</f>
        <v>190.017333333333</v>
      </c>
      <c r="G73" s="78" t="n">
        <v>3</v>
      </c>
      <c r="H73" s="78" t="n">
        <f aca="false">G73*32</f>
        <v>96</v>
      </c>
      <c r="I73" s="81" t="n">
        <v>77</v>
      </c>
      <c r="J73" s="82" t="n">
        <f aca="false">K73-H73-I73</f>
        <v>34</v>
      </c>
      <c r="K73" s="78" t="n">
        <v>207</v>
      </c>
      <c r="L73" s="79" t="n">
        <f aca="false">O73/730*80</f>
        <v>15.2328767123288</v>
      </c>
      <c r="M73" s="81"/>
      <c r="N73" s="78" t="n">
        <v>4</v>
      </c>
      <c r="O73" s="78" t="n">
        <v>139</v>
      </c>
      <c r="P73" s="78" t="n">
        <f aca="false">N73*18</f>
        <v>72</v>
      </c>
      <c r="Q73" s="78"/>
      <c r="R73" s="78" t="n">
        <v>15</v>
      </c>
      <c r="S73" s="78" t="n">
        <v>0</v>
      </c>
      <c r="T73" s="78" t="n">
        <f aca="false">O73+P73+Q73+R73+S73</f>
        <v>226</v>
      </c>
      <c r="U73" s="81"/>
    </row>
    <row r="74" customFormat="false" ht="18.95" hidden="false" customHeight="true" outlineLevel="0" collapsed="false">
      <c r="A74" s="77" t="n">
        <v>6</v>
      </c>
      <c r="B74" s="78" t="s">
        <v>100</v>
      </c>
      <c r="C74" s="78" t="n">
        <v>3</v>
      </c>
      <c r="D74" s="78" t="n">
        <v>123</v>
      </c>
      <c r="E74" s="78" t="n">
        <v>11.2973333333333</v>
      </c>
      <c r="F74" s="78" t="n">
        <f aca="false">D74+E74</f>
        <v>134.297333333333</v>
      </c>
      <c r="G74" s="78" t="n">
        <v>3</v>
      </c>
      <c r="H74" s="78" t="n">
        <f aca="false">G74*32</f>
        <v>96</v>
      </c>
      <c r="I74" s="81" t="n">
        <v>51</v>
      </c>
      <c r="J74" s="82" t="n">
        <f aca="false">K74-H74-I74</f>
        <v>30</v>
      </c>
      <c r="K74" s="78" t="n">
        <v>177</v>
      </c>
      <c r="L74" s="79" t="n">
        <f aca="false">O74/730*80</f>
        <v>13.5890410958904</v>
      </c>
      <c r="M74" s="81"/>
      <c r="N74" s="78" t="n">
        <v>3</v>
      </c>
      <c r="O74" s="78" t="n">
        <v>124</v>
      </c>
      <c r="P74" s="78" t="n">
        <f aca="false">N74*18</f>
        <v>54</v>
      </c>
      <c r="Q74" s="78"/>
      <c r="R74" s="78"/>
      <c r="S74" s="78" t="n">
        <v>30</v>
      </c>
      <c r="T74" s="78" t="n">
        <f aca="false">O74+P74+Q74+R74+S74</f>
        <v>208</v>
      </c>
      <c r="U74" s="81"/>
    </row>
    <row r="75" customFormat="false" ht="18.95" hidden="false" customHeight="true" outlineLevel="0" collapsed="false">
      <c r="A75" s="77" t="n">
        <v>7</v>
      </c>
      <c r="B75" s="78" t="s">
        <v>101</v>
      </c>
      <c r="C75" s="78" t="n">
        <v>3</v>
      </c>
      <c r="D75" s="78" t="n">
        <v>128</v>
      </c>
      <c r="E75" s="78" t="n">
        <v>7.41</v>
      </c>
      <c r="F75" s="78" t="n">
        <f aca="false">D75+E75</f>
        <v>135.41</v>
      </c>
      <c r="G75" s="78" t="n">
        <v>3</v>
      </c>
      <c r="H75" s="78" t="n">
        <f aca="false">G75*32</f>
        <v>96</v>
      </c>
      <c r="I75" s="81" t="n">
        <v>66</v>
      </c>
      <c r="J75" s="82" t="n">
        <f aca="false">K75-H75-I75</f>
        <v>17</v>
      </c>
      <c r="K75" s="78" t="n">
        <v>179</v>
      </c>
      <c r="L75" s="79" t="n">
        <f aca="false">O75/730*80</f>
        <v>15.2328767123288</v>
      </c>
      <c r="M75" s="81"/>
      <c r="N75" s="78" t="n">
        <v>3</v>
      </c>
      <c r="O75" s="78" t="n">
        <v>139</v>
      </c>
      <c r="P75" s="78" t="n">
        <f aca="false">N75*18</f>
        <v>54</v>
      </c>
      <c r="Q75" s="78"/>
      <c r="R75" s="78" t="n">
        <v>4</v>
      </c>
      <c r="S75" s="78" t="n">
        <v>0</v>
      </c>
      <c r="T75" s="78" t="n">
        <f aca="false">O75+P75+Q75+R75+S75</f>
        <v>197</v>
      </c>
      <c r="U75" s="81"/>
    </row>
    <row r="76" customFormat="false" ht="18.95" hidden="false" customHeight="true" outlineLevel="0" collapsed="false">
      <c r="A76" s="77" t="n">
        <v>8</v>
      </c>
      <c r="B76" s="78" t="s">
        <v>102</v>
      </c>
      <c r="C76" s="78" t="n">
        <v>7</v>
      </c>
      <c r="D76" s="78" t="n">
        <v>399</v>
      </c>
      <c r="E76" s="78" t="n">
        <v>27.5</v>
      </c>
      <c r="F76" s="78" t="n">
        <f aca="false">D76+E76</f>
        <v>426.5</v>
      </c>
      <c r="G76" s="78" t="n">
        <v>7</v>
      </c>
      <c r="H76" s="78" t="n">
        <f aca="false">G76*32</f>
        <v>224</v>
      </c>
      <c r="I76" s="81" t="n">
        <v>146</v>
      </c>
      <c r="J76" s="82" t="n">
        <f aca="false">K76-H76-I76</f>
        <v>107</v>
      </c>
      <c r="K76" s="78" t="n">
        <v>477</v>
      </c>
      <c r="L76" s="79" t="n">
        <f aca="false">O76/730*80</f>
        <v>38.7945205479452</v>
      </c>
      <c r="M76" s="81"/>
      <c r="N76" s="78" t="n">
        <v>8</v>
      </c>
      <c r="O76" s="78" t="n">
        <v>354</v>
      </c>
      <c r="P76" s="78" t="n">
        <f aca="false">N76*18</f>
        <v>144</v>
      </c>
      <c r="Q76" s="78"/>
      <c r="R76" s="78"/>
      <c r="S76" s="78" t="n">
        <v>80</v>
      </c>
      <c r="T76" s="78" t="n">
        <f aca="false">O76+P76+Q76+R76+S76</f>
        <v>578</v>
      </c>
      <c r="U76" s="81"/>
    </row>
    <row r="77" customFormat="false" ht="18.95" hidden="false" customHeight="true" outlineLevel="0" collapsed="false">
      <c r="A77" s="77" t="n">
        <v>9</v>
      </c>
      <c r="B77" s="78" t="s">
        <v>103</v>
      </c>
      <c r="C77" s="78" t="n">
        <v>10</v>
      </c>
      <c r="D77" s="78" t="n">
        <v>403</v>
      </c>
      <c r="E77" s="78" t="n">
        <v>30.304</v>
      </c>
      <c r="F77" s="78" t="n">
        <f aca="false">D77+E77</f>
        <v>433.304</v>
      </c>
      <c r="G77" s="78" t="n">
        <v>10</v>
      </c>
      <c r="H77" s="78" t="n">
        <f aca="false">G77*32</f>
        <v>320</v>
      </c>
      <c r="I77" s="78" t="n">
        <v>154</v>
      </c>
      <c r="J77" s="85" t="n">
        <f aca="false">K77-H77-I77</f>
        <v>50</v>
      </c>
      <c r="K77" s="78" t="n">
        <v>524</v>
      </c>
      <c r="L77" s="79" t="n">
        <f aca="false">O77/730*80</f>
        <v>71.2328767123288</v>
      </c>
      <c r="M77" s="78"/>
      <c r="N77" s="78" t="n">
        <v>13</v>
      </c>
      <c r="O77" s="78" t="n">
        <v>650</v>
      </c>
      <c r="P77" s="78" t="n">
        <f aca="false">N77*18</f>
        <v>234</v>
      </c>
      <c r="Q77" s="78"/>
      <c r="R77" s="78"/>
      <c r="S77" s="78" t="n">
        <v>50</v>
      </c>
      <c r="T77" s="78" t="n">
        <f aca="false">O77+P77+Q77+R77+S77</f>
        <v>934</v>
      </c>
      <c r="U77" s="78"/>
    </row>
    <row r="78" customFormat="false" ht="18.95" hidden="false" customHeight="true" outlineLevel="0" collapsed="false">
      <c r="A78" s="77" t="n">
        <v>10</v>
      </c>
      <c r="B78" s="78" t="s">
        <v>104</v>
      </c>
      <c r="C78" s="78" t="n">
        <v>15</v>
      </c>
      <c r="D78" s="78" t="n">
        <v>688</v>
      </c>
      <c r="E78" s="78" t="n">
        <v>41.2</v>
      </c>
      <c r="F78" s="78" t="n">
        <f aca="false">D78+E78</f>
        <v>729.2</v>
      </c>
      <c r="G78" s="78" t="n">
        <v>15</v>
      </c>
      <c r="H78" s="78" t="n">
        <f aca="false">G78*32</f>
        <v>480</v>
      </c>
      <c r="I78" s="81" t="n">
        <v>212</v>
      </c>
      <c r="J78" s="82" t="n">
        <f aca="false">K78-H78-I78</f>
        <v>100</v>
      </c>
      <c r="K78" s="78" t="n">
        <v>792</v>
      </c>
      <c r="L78" s="79" t="n">
        <f aca="false">O78/730*80</f>
        <v>70.6849315068493</v>
      </c>
      <c r="M78" s="81"/>
      <c r="N78" s="78" t="n">
        <v>15</v>
      </c>
      <c r="O78" s="78" t="n">
        <v>645</v>
      </c>
      <c r="P78" s="78" t="n">
        <f aca="false">N78*18</f>
        <v>270</v>
      </c>
      <c r="Q78" s="78"/>
      <c r="R78" s="78"/>
      <c r="S78" s="78" t="n">
        <v>150</v>
      </c>
      <c r="T78" s="78" t="n">
        <f aca="false">O78+P78+Q78+R78+S78</f>
        <v>1065</v>
      </c>
      <c r="U78" s="81"/>
    </row>
    <row r="79" customFormat="false" ht="18.95" hidden="false" customHeight="true" outlineLevel="0" collapsed="false">
      <c r="A79" s="77" t="n">
        <v>11</v>
      </c>
      <c r="B79" s="78" t="s">
        <v>213</v>
      </c>
      <c r="C79" s="78" t="n">
        <v>12</v>
      </c>
      <c r="D79" s="78" t="n">
        <v>555</v>
      </c>
      <c r="E79" s="78" t="n">
        <v>43.17</v>
      </c>
      <c r="F79" s="78" t="n">
        <f aca="false">D79+E79</f>
        <v>598.17</v>
      </c>
      <c r="G79" s="78" t="n">
        <v>12</v>
      </c>
      <c r="H79" s="78" t="n">
        <f aca="false">G79*32</f>
        <v>384</v>
      </c>
      <c r="I79" s="81" t="n">
        <v>229</v>
      </c>
      <c r="J79" s="82" t="n">
        <f aca="false">K79-H79-I79</f>
        <v>100</v>
      </c>
      <c r="K79" s="78" t="n">
        <v>713</v>
      </c>
      <c r="L79" s="79" t="n">
        <f aca="false">O79/730*80</f>
        <v>62.6849315068493</v>
      </c>
      <c r="M79" s="81"/>
      <c r="N79" s="78" t="n">
        <v>12</v>
      </c>
      <c r="O79" s="78" t="n">
        <v>572</v>
      </c>
      <c r="P79" s="78" t="n">
        <f aca="false">N79*18</f>
        <v>216</v>
      </c>
      <c r="Q79" s="78"/>
      <c r="R79" s="78" t="n">
        <v>40</v>
      </c>
      <c r="S79" s="78" t="n">
        <v>100</v>
      </c>
      <c r="T79" s="78" t="n">
        <f aca="false">O79+P79+Q79+R79+S79</f>
        <v>928</v>
      </c>
      <c r="U79" s="81"/>
    </row>
    <row r="80" customFormat="false" ht="18.95" hidden="false" customHeight="true" outlineLevel="0" collapsed="false">
      <c r="A80" s="77" t="n">
        <v>12</v>
      </c>
      <c r="B80" s="78" t="s">
        <v>106</v>
      </c>
      <c r="C80" s="78" t="n">
        <v>6</v>
      </c>
      <c r="D80" s="78" t="n">
        <v>280</v>
      </c>
      <c r="E80" s="78" t="n">
        <v>19.878</v>
      </c>
      <c r="F80" s="78" t="n">
        <f aca="false">D80+E80</f>
        <v>299.878</v>
      </c>
      <c r="G80" s="78" t="n">
        <v>6</v>
      </c>
      <c r="H80" s="78" t="n">
        <f aca="false">G80*32</f>
        <v>192</v>
      </c>
      <c r="I80" s="81" t="n">
        <v>92</v>
      </c>
      <c r="J80" s="82" t="n">
        <f aca="false">K80-H80-I80</f>
        <v>50</v>
      </c>
      <c r="K80" s="78" t="n">
        <v>334</v>
      </c>
      <c r="L80" s="79" t="n">
        <f aca="false">O80/730*80</f>
        <v>22.6849315068493</v>
      </c>
      <c r="M80" s="81"/>
      <c r="N80" s="78" t="n">
        <v>6</v>
      </c>
      <c r="O80" s="78" t="n">
        <v>207</v>
      </c>
      <c r="P80" s="78" t="n">
        <f aca="false">N80*18</f>
        <v>108</v>
      </c>
      <c r="Q80" s="78"/>
      <c r="R80" s="78"/>
      <c r="S80" s="78" t="n">
        <v>50</v>
      </c>
      <c r="T80" s="78" t="n">
        <f aca="false">O80+P80+Q80+R80+S80</f>
        <v>365</v>
      </c>
      <c r="U80" s="81"/>
    </row>
    <row r="81" customFormat="false" ht="18.95" hidden="false" customHeight="true" outlineLevel="0" collapsed="false">
      <c r="A81" s="77" t="n">
        <v>13</v>
      </c>
      <c r="B81" s="78" t="s">
        <v>107</v>
      </c>
      <c r="C81" s="78" t="n">
        <v>9</v>
      </c>
      <c r="D81" s="78" t="n">
        <v>453</v>
      </c>
      <c r="E81" s="78" t="n">
        <v>38.82</v>
      </c>
      <c r="F81" s="78" t="n">
        <f aca="false">D81+E81</f>
        <v>491.82</v>
      </c>
      <c r="G81" s="78" t="n">
        <v>9</v>
      </c>
      <c r="H81" s="78" t="n">
        <f aca="false">G81*32</f>
        <v>288</v>
      </c>
      <c r="I81" s="81" t="n">
        <v>188</v>
      </c>
      <c r="J81" s="82" t="n">
        <f aca="false">K81-H81-I81</f>
        <v>34</v>
      </c>
      <c r="K81" s="78" t="n">
        <v>510</v>
      </c>
      <c r="L81" s="79" t="n">
        <f aca="false">O81/730*80</f>
        <v>49.2054794520548</v>
      </c>
      <c r="M81" s="81"/>
      <c r="N81" s="78" t="n">
        <v>9</v>
      </c>
      <c r="O81" s="78" t="n">
        <v>449</v>
      </c>
      <c r="P81" s="78" t="n">
        <f aca="false">N81*18</f>
        <v>162</v>
      </c>
      <c r="Q81" s="78"/>
      <c r="R81" s="78"/>
      <c r="S81" s="78" t="n">
        <v>0</v>
      </c>
      <c r="T81" s="78" t="n">
        <f aca="false">O81+P81+Q81+R81+S81</f>
        <v>611</v>
      </c>
      <c r="U81" s="81"/>
    </row>
    <row r="82" customFormat="false" ht="18.95" hidden="false" customHeight="true" outlineLevel="0" collapsed="false">
      <c r="A82" s="77" t="n">
        <v>14</v>
      </c>
      <c r="B82" s="78" t="s">
        <v>108</v>
      </c>
      <c r="C82" s="78" t="n">
        <v>2</v>
      </c>
      <c r="D82" s="78" t="n">
        <v>32</v>
      </c>
      <c r="E82" s="78" t="n">
        <v>5.4</v>
      </c>
      <c r="F82" s="78" t="n">
        <f aca="false">D82+E82</f>
        <v>37.4</v>
      </c>
      <c r="G82" s="78" t="n">
        <v>2</v>
      </c>
      <c r="H82" s="78" t="n">
        <f aca="false">G82*32</f>
        <v>64</v>
      </c>
      <c r="I82" s="81" t="n">
        <v>25</v>
      </c>
      <c r="J82" s="82" t="n">
        <f aca="false">K82-H82-I82</f>
        <v>0</v>
      </c>
      <c r="K82" s="78" t="n">
        <v>89</v>
      </c>
      <c r="L82" s="79" t="n">
        <f aca="false">O82/730*80</f>
        <v>40.1095890410959</v>
      </c>
      <c r="M82" s="81"/>
      <c r="N82" s="78" t="n">
        <v>12</v>
      </c>
      <c r="O82" s="78" t="n">
        <v>366</v>
      </c>
      <c r="P82" s="78" t="n">
        <f aca="false">N82*18</f>
        <v>216</v>
      </c>
      <c r="Q82" s="78"/>
      <c r="R82" s="78"/>
      <c r="S82" s="78" t="n">
        <v>0</v>
      </c>
      <c r="T82" s="78" t="n">
        <f aca="false">O82+P82+Q82+R82+S82</f>
        <v>582</v>
      </c>
      <c r="U82" s="81"/>
    </row>
    <row r="83" customFormat="false" ht="18.95" hidden="false" customHeight="true" outlineLevel="0" collapsed="false">
      <c r="A83" s="77" t="n">
        <v>15</v>
      </c>
      <c r="B83" s="78" t="s">
        <v>109</v>
      </c>
      <c r="C83" s="78" t="n">
        <v>6</v>
      </c>
      <c r="D83" s="78" t="n">
        <v>260</v>
      </c>
      <c r="E83" s="78" t="n">
        <v>18.6606666666667</v>
      </c>
      <c r="F83" s="78" t="n">
        <f aca="false">D83+E83</f>
        <v>278.660666666667</v>
      </c>
      <c r="G83" s="78" t="n">
        <v>6</v>
      </c>
      <c r="H83" s="78" t="n">
        <f aca="false">G83*32</f>
        <v>192</v>
      </c>
      <c r="I83" s="81" t="n">
        <v>86</v>
      </c>
      <c r="J83" s="82" t="n">
        <f aca="false">K83-H83-I83</f>
        <v>50</v>
      </c>
      <c r="K83" s="78" t="n">
        <v>328</v>
      </c>
      <c r="L83" s="79" t="n">
        <f aca="false">O83/730*80</f>
        <v>22.6849315068493</v>
      </c>
      <c r="M83" s="81"/>
      <c r="N83" s="78" t="n">
        <v>6</v>
      </c>
      <c r="O83" s="78" t="n">
        <v>207</v>
      </c>
      <c r="P83" s="78" t="n">
        <f aca="false">N83*18</f>
        <v>108</v>
      </c>
      <c r="Q83" s="78"/>
      <c r="R83" s="78"/>
      <c r="S83" s="78" t="n">
        <v>50</v>
      </c>
      <c r="T83" s="78" t="n">
        <f aca="false">O83+P83+Q83+R83+S83</f>
        <v>365</v>
      </c>
      <c r="U83" s="81"/>
    </row>
    <row r="84" customFormat="false" ht="18.95" hidden="false" customHeight="true" outlineLevel="0" collapsed="false">
      <c r="A84" s="77" t="n">
        <v>17</v>
      </c>
      <c r="B84" s="78" t="s">
        <v>111</v>
      </c>
      <c r="C84" s="78" t="n">
        <v>12</v>
      </c>
      <c r="D84" s="78" t="n">
        <v>457</v>
      </c>
      <c r="E84" s="78" t="n">
        <v>20.72</v>
      </c>
      <c r="F84" s="78" t="n">
        <f aca="false">D84+E84</f>
        <v>477.72</v>
      </c>
      <c r="G84" s="78" t="n">
        <v>12</v>
      </c>
      <c r="H84" s="78" t="n">
        <f aca="false">G84*32</f>
        <v>384</v>
      </c>
      <c r="I84" s="81" t="n">
        <v>140</v>
      </c>
      <c r="J84" s="82" t="n">
        <f aca="false">K84-H84-I84</f>
        <v>200</v>
      </c>
      <c r="K84" s="78" t="n">
        <v>724</v>
      </c>
      <c r="L84" s="79" t="n">
        <f aca="false">O84/730*80</f>
        <v>34.6301369863014</v>
      </c>
      <c r="M84" s="81"/>
      <c r="N84" s="78" t="n">
        <v>12</v>
      </c>
      <c r="O84" s="78" t="n">
        <v>316</v>
      </c>
      <c r="P84" s="78" t="n">
        <f aca="false">N84*18</f>
        <v>216</v>
      </c>
      <c r="Q84" s="78"/>
      <c r="R84" s="78" t="n">
        <v>39</v>
      </c>
      <c r="S84" s="78" t="n">
        <v>200</v>
      </c>
      <c r="T84" s="78" t="n">
        <f aca="false">O84+P84+Q84+R84+S84</f>
        <v>771</v>
      </c>
      <c r="U84" s="81"/>
    </row>
    <row r="85" customFormat="false" ht="18.95" hidden="false" customHeight="true" outlineLevel="0" collapsed="false">
      <c r="A85" s="77" t="n">
        <v>18</v>
      </c>
      <c r="B85" s="78" t="s">
        <v>112</v>
      </c>
      <c r="C85" s="78" t="n">
        <v>7</v>
      </c>
      <c r="D85" s="78" t="n">
        <v>275</v>
      </c>
      <c r="E85" s="78" t="n">
        <v>18.01</v>
      </c>
      <c r="F85" s="78" t="n">
        <f aca="false">D85+E85</f>
        <v>293.01</v>
      </c>
      <c r="G85" s="78" t="n">
        <v>7</v>
      </c>
      <c r="H85" s="78" t="n">
        <f aca="false">G85*32</f>
        <v>224</v>
      </c>
      <c r="I85" s="81" t="n">
        <v>120</v>
      </c>
      <c r="J85" s="82" t="n">
        <f aca="false">K85-H85-I85</f>
        <v>50</v>
      </c>
      <c r="K85" s="78" t="n">
        <v>394</v>
      </c>
      <c r="L85" s="79" t="n">
        <f aca="false">O85/730*80</f>
        <v>39.013698630137</v>
      </c>
      <c r="M85" s="81"/>
      <c r="N85" s="78" t="n">
        <v>7</v>
      </c>
      <c r="O85" s="78" t="n">
        <v>356</v>
      </c>
      <c r="P85" s="78" t="n">
        <f aca="false">N85*18</f>
        <v>126</v>
      </c>
      <c r="Q85" s="78"/>
      <c r="R85" s="78"/>
      <c r="S85" s="78" t="n">
        <v>50</v>
      </c>
      <c r="T85" s="78" t="n">
        <f aca="false">O85+P85+Q85+R85+S85</f>
        <v>532</v>
      </c>
      <c r="U85" s="81"/>
    </row>
    <row r="86" customFormat="false" ht="18.95" hidden="false" customHeight="true" outlineLevel="0" collapsed="false">
      <c r="A86" s="77" t="n">
        <v>19</v>
      </c>
      <c r="B86" s="78" t="s">
        <v>113</v>
      </c>
      <c r="C86" s="78" t="n">
        <v>5</v>
      </c>
      <c r="D86" s="78" t="n">
        <v>216</v>
      </c>
      <c r="E86" s="78" t="n">
        <v>17.8855555555556</v>
      </c>
      <c r="F86" s="78" t="n">
        <f aca="false">D86+E86</f>
        <v>233.885555555556</v>
      </c>
      <c r="G86" s="78" t="n">
        <v>6</v>
      </c>
      <c r="H86" s="78" t="n">
        <f aca="false">G86*32</f>
        <v>192</v>
      </c>
      <c r="I86" s="81" t="n">
        <v>89</v>
      </c>
      <c r="J86" s="82" t="n">
        <f aca="false">K86-H86-I86</f>
        <v>50</v>
      </c>
      <c r="K86" s="78" t="n">
        <v>331</v>
      </c>
      <c r="L86" s="79" t="n">
        <f aca="false">O86/730*80</f>
        <v>35.2876712328767</v>
      </c>
      <c r="M86" s="81"/>
      <c r="N86" s="78" t="n">
        <v>6</v>
      </c>
      <c r="O86" s="78" t="n">
        <v>322</v>
      </c>
      <c r="P86" s="78" t="n">
        <f aca="false">N86*18</f>
        <v>108</v>
      </c>
      <c r="Q86" s="78"/>
      <c r="R86" s="78"/>
      <c r="S86" s="78" t="n">
        <v>50</v>
      </c>
      <c r="T86" s="78" t="n">
        <f aca="false">O86+P86+Q86+R86+S86</f>
        <v>480</v>
      </c>
      <c r="U86" s="81"/>
    </row>
    <row r="87" customFormat="false" ht="18.95" hidden="false" customHeight="true" outlineLevel="0" collapsed="false">
      <c r="A87" s="77" t="n">
        <v>20</v>
      </c>
      <c r="B87" s="78" t="s">
        <v>114</v>
      </c>
      <c r="C87" s="78" t="n">
        <v>2</v>
      </c>
      <c r="D87" s="78" t="n">
        <v>107</v>
      </c>
      <c r="E87" s="78" t="n">
        <v>6.8</v>
      </c>
      <c r="F87" s="78" t="n">
        <f aca="false">D87+E87</f>
        <v>113.8</v>
      </c>
      <c r="G87" s="78" t="n">
        <v>2</v>
      </c>
      <c r="H87" s="78" t="n">
        <f aca="false">G87*32</f>
        <v>64</v>
      </c>
      <c r="I87" s="81" t="n">
        <v>31</v>
      </c>
      <c r="J87" s="82" t="n">
        <f aca="false">K87-H87-I87</f>
        <v>30</v>
      </c>
      <c r="K87" s="78" t="n">
        <v>125</v>
      </c>
      <c r="L87" s="79" t="n">
        <f aca="false">O87/730*80</f>
        <v>11.7260273972603</v>
      </c>
      <c r="M87" s="81"/>
      <c r="N87" s="78" t="n">
        <v>3</v>
      </c>
      <c r="O87" s="78" t="n">
        <v>107</v>
      </c>
      <c r="P87" s="78" t="n">
        <f aca="false">N87*18</f>
        <v>54</v>
      </c>
      <c r="Q87" s="78"/>
      <c r="R87" s="78"/>
      <c r="S87" s="78" t="n">
        <v>0</v>
      </c>
      <c r="T87" s="78" t="n">
        <f aca="false">O87+P87+Q87+R87+S87</f>
        <v>161</v>
      </c>
      <c r="U87" s="81"/>
    </row>
    <row r="88" customFormat="false" ht="18.95" hidden="false" customHeight="true" outlineLevel="0" collapsed="false">
      <c r="A88" s="77" t="n">
        <v>21</v>
      </c>
      <c r="B88" s="78" t="s">
        <v>115</v>
      </c>
      <c r="C88" s="78" t="n">
        <v>9</v>
      </c>
      <c r="D88" s="78" t="n">
        <v>279</v>
      </c>
      <c r="E88" s="78" t="n">
        <v>23.6573333333333</v>
      </c>
      <c r="F88" s="78" t="n">
        <f aca="false">D88+E88</f>
        <v>302.657333333333</v>
      </c>
      <c r="G88" s="78" t="n">
        <v>9</v>
      </c>
      <c r="H88" s="78" t="n">
        <f aca="false">G88*32</f>
        <v>288</v>
      </c>
      <c r="I88" s="81" t="n">
        <v>98</v>
      </c>
      <c r="J88" s="82" t="n">
        <f aca="false">K88-H88-I88</f>
        <v>100</v>
      </c>
      <c r="K88" s="78" t="n">
        <v>486</v>
      </c>
      <c r="L88" s="79" t="n">
        <f aca="false">O88/730*80</f>
        <v>73.5342465753425</v>
      </c>
      <c r="M88" s="81"/>
      <c r="N88" s="78" t="n">
        <v>14</v>
      </c>
      <c r="O88" s="78" t="n">
        <v>671</v>
      </c>
      <c r="P88" s="78" t="n">
        <f aca="false">N88*18</f>
        <v>252</v>
      </c>
      <c r="Q88" s="78"/>
      <c r="R88" s="78" t="n">
        <v>30</v>
      </c>
      <c r="S88" s="78" t="n">
        <v>200</v>
      </c>
      <c r="T88" s="78" t="n">
        <f aca="false">O88+P88+Q88+R88+S88</f>
        <v>1153</v>
      </c>
      <c r="U88" s="81"/>
    </row>
    <row r="89" customFormat="false" ht="18.95" hidden="false" customHeight="true" outlineLevel="0" collapsed="false">
      <c r="A89" s="77" t="n">
        <v>22</v>
      </c>
      <c r="B89" s="78" t="s">
        <v>116</v>
      </c>
      <c r="C89" s="78" t="n">
        <v>2</v>
      </c>
      <c r="D89" s="78" t="n">
        <v>186</v>
      </c>
      <c r="E89" s="78" t="n">
        <v>5.3</v>
      </c>
      <c r="F89" s="78" t="n">
        <f aca="false">D89+E89</f>
        <v>191.3</v>
      </c>
      <c r="G89" s="78" t="n">
        <v>2</v>
      </c>
      <c r="H89" s="78" t="n">
        <f aca="false">G89*32</f>
        <v>64</v>
      </c>
      <c r="I89" s="78" t="n">
        <v>26</v>
      </c>
      <c r="J89" s="85" t="n">
        <f aca="false">K89-H89-I89</f>
        <v>250</v>
      </c>
      <c r="K89" s="78" t="n">
        <v>340</v>
      </c>
      <c r="L89" s="79" t="n">
        <f aca="false">O89/730*80</f>
        <v>0</v>
      </c>
      <c r="M89" s="78"/>
      <c r="N89" s="78" t="n">
        <v>1</v>
      </c>
      <c r="O89" s="78"/>
      <c r="P89" s="78" t="n">
        <f aca="false">N89*18</f>
        <v>18</v>
      </c>
      <c r="Q89" s="78"/>
      <c r="R89" s="78"/>
      <c r="S89" s="78" t="n">
        <v>250</v>
      </c>
      <c r="T89" s="78" t="n">
        <f aca="false">O89+P89+Q89+R89+S89</f>
        <v>268</v>
      </c>
      <c r="U89" s="78"/>
    </row>
    <row r="90" customFormat="false" ht="18.95" hidden="false" customHeight="true" outlineLevel="0" collapsed="false">
      <c r="A90" s="77" t="n">
        <v>23</v>
      </c>
      <c r="B90" s="78" t="s">
        <v>117</v>
      </c>
      <c r="C90" s="78" t="n">
        <v>9</v>
      </c>
      <c r="D90" s="78" t="n">
        <v>399</v>
      </c>
      <c r="E90" s="78" t="n">
        <v>26.14</v>
      </c>
      <c r="F90" s="78" t="n">
        <f aca="false">D90+E90</f>
        <v>425.14</v>
      </c>
      <c r="G90" s="78" t="n">
        <v>9</v>
      </c>
      <c r="H90" s="78" t="n">
        <f aca="false">G90*32</f>
        <v>288</v>
      </c>
      <c r="I90" s="78" t="n">
        <v>177</v>
      </c>
      <c r="J90" s="82" t="n">
        <f aca="false">K90-H90-I90</f>
        <v>17</v>
      </c>
      <c r="K90" s="78" t="n">
        <v>482</v>
      </c>
      <c r="L90" s="79" t="n">
        <f aca="false">O90/730*80</f>
        <v>52.054794520548</v>
      </c>
      <c r="M90" s="78"/>
      <c r="N90" s="78" t="n">
        <v>9</v>
      </c>
      <c r="O90" s="78" t="n">
        <v>475</v>
      </c>
      <c r="P90" s="78" t="n">
        <f aca="false">N90*18</f>
        <v>162</v>
      </c>
      <c r="Q90" s="78"/>
      <c r="R90" s="78"/>
      <c r="S90" s="78" t="n">
        <v>50</v>
      </c>
      <c r="T90" s="78" t="n">
        <f aca="false">O90+P90+Q90+R90+S90</f>
        <v>687</v>
      </c>
      <c r="U90" s="78"/>
    </row>
    <row r="91" customFormat="false" ht="18.95" hidden="false" customHeight="true" outlineLevel="0" collapsed="false">
      <c r="A91" s="77" t="n">
        <v>24</v>
      </c>
      <c r="B91" s="78" t="s">
        <v>118</v>
      </c>
      <c r="C91" s="78"/>
      <c r="D91" s="78"/>
      <c r="E91" s="78"/>
      <c r="F91" s="78"/>
      <c r="G91" s="78" t="n">
        <v>3</v>
      </c>
      <c r="H91" s="78" t="n">
        <f aca="false">G91*32</f>
        <v>96</v>
      </c>
      <c r="I91" s="78" t="n">
        <v>48</v>
      </c>
      <c r="J91" s="82" t="n">
        <f aca="false">K91-H91-I91</f>
        <v>0</v>
      </c>
      <c r="K91" s="78" t="n">
        <v>144</v>
      </c>
      <c r="L91" s="79" t="n">
        <f aca="false">O91/730*80</f>
        <v>11.7260273972603</v>
      </c>
      <c r="M91" s="78"/>
      <c r="N91" s="78" t="n">
        <v>3</v>
      </c>
      <c r="O91" s="78" t="n">
        <v>107</v>
      </c>
      <c r="P91" s="78" t="n">
        <f aca="false">N91*18</f>
        <v>54</v>
      </c>
      <c r="Q91" s="78"/>
      <c r="R91" s="78"/>
      <c r="S91" s="78" t="n">
        <v>0</v>
      </c>
      <c r="T91" s="78" t="n">
        <f aca="false">O91+P91+Q91+R91+S91</f>
        <v>161</v>
      </c>
      <c r="U91" s="78"/>
    </row>
    <row r="92" customFormat="false" ht="18.95" hidden="false" customHeight="true" outlineLevel="0" collapsed="false">
      <c r="A92" s="77" t="n">
        <v>25</v>
      </c>
      <c r="B92" s="78" t="s">
        <v>119</v>
      </c>
      <c r="C92" s="78" t="n">
        <v>1</v>
      </c>
      <c r="D92" s="78"/>
      <c r="E92" s="78" t="n">
        <v>5.45</v>
      </c>
      <c r="F92" s="78"/>
      <c r="G92" s="78" t="n">
        <v>1</v>
      </c>
      <c r="H92" s="78" t="n">
        <f aca="false">G92*32</f>
        <v>32</v>
      </c>
      <c r="I92" s="78" t="n">
        <v>25</v>
      </c>
      <c r="J92" s="82" t="n">
        <f aca="false">K92-H92-I92</f>
        <v>0</v>
      </c>
      <c r="K92" s="78" t="n">
        <v>57</v>
      </c>
      <c r="L92" s="79" t="n">
        <f aca="false">O92/730*80</f>
        <v>9.53424657534247</v>
      </c>
      <c r="M92" s="78"/>
      <c r="N92" s="78" t="n">
        <v>2</v>
      </c>
      <c r="O92" s="78" t="n">
        <v>87</v>
      </c>
      <c r="P92" s="78" t="n">
        <f aca="false">N92*18</f>
        <v>36</v>
      </c>
      <c r="Q92" s="78"/>
      <c r="R92" s="78"/>
      <c r="S92" s="78" t="n">
        <v>0</v>
      </c>
      <c r="T92" s="78" t="n">
        <f aca="false">O92+P92+Q92+R92+S92</f>
        <v>123</v>
      </c>
      <c r="U92" s="78"/>
    </row>
    <row r="93" customFormat="false" ht="18.95" hidden="false" customHeight="true" outlineLevel="0" collapsed="false">
      <c r="A93" s="77" t="n">
        <v>26</v>
      </c>
      <c r="B93" s="78" t="s">
        <v>120</v>
      </c>
      <c r="C93" s="78"/>
      <c r="D93" s="78" t="n">
        <v>60</v>
      </c>
      <c r="E93" s="78"/>
      <c r="F93" s="78" t="n">
        <f aca="false">D93+E93</f>
        <v>60</v>
      </c>
      <c r="G93" s="78"/>
      <c r="H93" s="78" t="n">
        <f aca="false">G93*32</f>
        <v>0</v>
      </c>
      <c r="I93" s="78"/>
      <c r="J93" s="82" t="n">
        <f aca="false">K93-H93-I93</f>
        <v>80</v>
      </c>
      <c r="K93" s="78" t="n">
        <v>80</v>
      </c>
      <c r="L93" s="79" t="n">
        <f aca="false">O93/730*80</f>
        <v>0</v>
      </c>
      <c r="M93" s="78"/>
      <c r="N93" s="78" t="n">
        <v>1</v>
      </c>
      <c r="O93" s="78"/>
      <c r="P93" s="78" t="n">
        <f aca="false">N93*18</f>
        <v>18</v>
      </c>
      <c r="Q93" s="78"/>
      <c r="R93" s="78"/>
      <c r="S93" s="78" t="n">
        <v>0</v>
      </c>
      <c r="T93" s="78" t="n">
        <f aca="false">O93+P93+Q93+R93+S93</f>
        <v>18</v>
      </c>
      <c r="U93" s="78"/>
    </row>
    <row r="94" customFormat="false" ht="18.95" hidden="false" customHeight="true" outlineLevel="0" collapsed="false">
      <c r="A94" s="77" t="n">
        <v>27</v>
      </c>
      <c r="B94" s="78" t="s">
        <v>121</v>
      </c>
      <c r="C94" s="78"/>
      <c r="D94" s="78" t="n">
        <v>30</v>
      </c>
      <c r="E94" s="78"/>
      <c r="F94" s="78" t="n">
        <f aca="false">D94+E94</f>
        <v>30</v>
      </c>
      <c r="G94" s="78"/>
      <c r="H94" s="78" t="n">
        <f aca="false">G94*32</f>
        <v>0</v>
      </c>
      <c r="I94" s="78"/>
      <c r="J94" s="82" t="n">
        <f aca="false">K94-H94-I94</f>
        <v>40</v>
      </c>
      <c r="K94" s="78" t="n">
        <v>40</v>
      </c>
      <c r="L94" s="79" t="n">
        <f aca="false">O94/730*80</f>
        <v>0</v>
      </c>
      <c r="M94" s="78"/>
      <c r="N94" s="78"/>
      <c r="O94" s="78"/>
      <c r="P94" s="78" t="n">
        <f aca="false">N94*18</f>
        <v>0</v>
      </c>
      <c r="Q94" s="78"/>
      <c r="R94" s="78"/>
      <c r="S94" s="78" t="n">
        <v>0</v>
      </c>
      <c r="T94" s="78" t="n">
        <f aca="false">O94+P94+Q94+R94+S94</f>
        <v>0</v>
      </c>
      <c r="U94" s="78"/>
    </row>
    <row r="95" customFormat="false" ht="18.95" hidden="false" customHeight="true" outlineLevel="0" collapsed="false">
      <c r="A95" s="77" t="n">
        <v>28</v>
      </c>
      <c r="B95" s="78" t="s">
        <v>122</v>
      </c>
      <c r="C95" s="78"/>
      <c r="D95" s="78" t="n">
        <v>25</v>
      </c>
      <c r="E95" s="78"/>
      <c r="F95" s="78" t="n">
        <f aca="false">D95+E95</f>
        <v>25</v>
      </c>
      <c r="G95" s="78"/>
      <c r="H95" s="78" t="n">
        <f aca="false">G95*32</f>
        <v>0</v>
      </c>
      <c r="I95" s="78"/>
      <c r="J95" s="82" t="n">
        <f aca="false">K95-H95-I95</f>
        <v>25</v>
      </c>
      <c r="K95" s="78" t="n">
        <v>25</v>
      </c>
      <c r="L95" s="79" t="n">
        <f aca="false">O95/730*80</f>
        <v>0</v>
      </c>
      <c r="M95" s="78"/>
      <c r="N95" s="78"/>
      <c r="O95" s="78"/>
      <c r="P95" s="78" t="n">
        <f aca="false">N95*18</f>
        <v>0</v>
      </c>
      <c r="Q95" s="78"/>
      <c r="R95" s="78"/>
      <c r="S95" s="78" t="n">
        <v>25</v>
      </c>
      <c r="T95" s="78" t="n">
        <f aca="false">O95+P95+Q95+R95+S95</f>
        <v>25</v>
      </c>
      <c r="U95" s="78"/>
    </row>
    <row r="96" customFormat="false" ht="18.95" hidden="false" customHeight="true" outlineLevel="0" collapsed="false">
      <c r="A96" s="77" t="n">
        <v>29</v>
      </c>
      <c r="B96" s="78" t="s">
        <v>123</v>
      </c>
      <c r="C96" s="78"/>
      <c r="D96" s="78" t="n">
        <v>40</v>
      </c>
      <c r="E96" s="78"/>
      <c r="F96" s="78" t="n">
        <f aca="false">D96+E96</f>
        <v>40</v>
      </c>
      <c r="G96" s="78"/>
      <c r="H96" s="78" t="n">
        <f aca="false">G96*32</f>
        <v>0</v>
      </c>
      <c r="I96" s="78"/>
      <c r="J96" s="82" t="n">
        <f aca="false">K96-H96-I96</f>
        <v>50</v>
      </c>
      <c r="K96" s="78" t="n">
        <v>50</v>
      </c>
      <c r="L96" s="79" t="n">
        <f aca="false">O96/730*80</f>
        <v>0</v>
      </c>
      <c r="M96" s="78"/>
      <c r="N96" s="78"/>
      <c r="O96" s="78"/>
      <c r="P96" s="78" t="n">
        <f aca="false">N96*18</f>
        <v>0</v>
      </c>
      <c r="Q96" s="78"/>
      <c r="R96" s="78"/>
      <c r="S96" s="78" t="n">
        <v>0</v>
      </c>
      <c r="T96" s="78" t="n">
        <f aca="false">O96+P96+Q96+R96+S96</f>
        <v>0</v>
      </c>
      <c r="U96" s="78"/>
    </row>
    <row r="97" customFormat="false" ht="18.95" hidden="false" customHeight="true" outlineLevel="0" collapsed="false">
      <c r="A97" s="77" t="n">
        <v>30</v>
      </c>
      <c r="B97" s="78" t="s">
        <v>124</v>
      </c>
      <c r="C97" s="78"/>
      <c r="D97" s="78" t="n">
        <v>50</v>
      </c>
      <c r="E97" s="78"/>
      <c r="F97" s="78" t="n">
        <f aca="false">D97+E97</f>
        <v>50</v>
      </c>
      <c r="G97" s="78"/>
      <c r="H97" s="78" t="n">
        <f aca="false">G97*32</f>
        <v>0</v>
      </c>
      <c r="I97" s="78"/>
      <c r="J97" s="82" t="n">
        <f aca="false">K97-H97-I97</f>
        <v>50</v>
      </c>
      <c r="K97" s="78" t="n">
        <v>50</v>
      </c>
      <c r="L97" s="79" t="n">
        <f aca="false">O97/730*80</f>
        <v>0</v>
      </c>
      <c r="M97" s="78"/>
      <c r="N97" s="78"/>
      <c r="O97" s="78"/>
      <c r="P97" s="78" t="n">
        <f aca="false">N97*18</f>
        <v>0</v>
      </c>
      <c r="Q97" s="78"/>
      <c r="R97" s="78"/>
      <c r="S97" s="78" t="n">
        <v>0</v>
      </c>
      <c r="T97" s="78" t="n">
        <f aca="false">O97+P97+Q97+R97+S97</f>
        <v>0</v>
      </c>
      <c r="U97" s="78"/>
    </row>
    <row r="98" customFormat="false" ht="18.95" hidden="false" customHeight="true" outlineLevel="0" collapsed="false">
      <c r="A98" s="77" t="n">
        <v>31</v>
      </c>
      <c r="B98" s="78" t="s">
        <v>125</v>
      </c>
      <c r="C98" s="78"/>
      <c r="D98" s="78" t="n">
        <v>50</v>
      </c>
      <c r="E98" s="78"/>
      <c r="F98" s="78" t="n">
        <f aca="false">D98+E98</f>
        <v>50</v>
      </c>
      <c r="G98" s="78"/>
      <c r="H98" s="78" t="n">
        <f aca="false">G98*32</f>
        <v>0</v>
      </c>
      <c r="I98" s="78"/>
      <c r="J98" s="82" t="n">
        <f aca="false">K98-H98-I98</f>
        <v>60</v>
      </c>
      <c r="K98" s="78" t="n">
        <v>60</v>
      </c>
      <c r="L98" s="79" t="n">
        <f aca="false">O98/730*80</f>
        <v>0</v>
      </c>
      <c r="M98" s="78"/>
      <c r="N98" s="78"/>
      <c r="O98" s="78"/>
      <c r="P98" s="78" t="n">
        <f aca="false">N98*18</f>
        <v>0</v>
      </c>
      <c r="Q98" s="78"/>
      <c r="R98" s="78"/>
      <c r="S98" s="78" t="n">
        <v>0</v>
      </c>
      <c r="T98" s="78" t="n">
        <f aca="false">O98+P98+Q98+R98+S98</f>
        <v>0</v>
      </c>
      <c r="U98" s="78"/>
    </row>
    <row r="99" customFormat="false" ht="18.95" hidden="false" customHeight="true" outlineLevel="0" collapsed="false">
      <c r="A99" s="77" t="n">
        <v>32</v>
      </c>
      <c r="B99" s="78" t="s">
        <v>126</v>
      </c>
      <c r="C99" s="78"/>
      <c r="D99" s="78" t="n">
        <v>300</v>
      </c>
      <c r="E99" s="78"/>
      <c r="F99" s="78" t="n">
        <f aca="false">D99+E99</f>
        <v>300</v>
      </c>
      <c r="G99" s="78"/>
      <c r="H99" s="78" t="n">
        <f aca="false">G99*32</f>
        <v>0</v>
      </c>
      <c r="I99" s="78"/>
      <c r="J99" s="82" t="n">
        <f aca="false">K99-H99-I99</f>
        <v>0</v>
      </c>
      <c r="K99" s="78"/>
      <c r="L99" s="79" t="n">
        <f aca="false">O99/730*80</f>
        <v>0</v>
      </c>
      <c r="M99" s="78"/>
      <c r="N99" s="78"/>
      <c r="O99" s="78"/>
      <c r="P99" s="78" t="n">
        <f aca="false">N99*18</f>
        <v>0</v>
      </c>
      <c r="Q99" s="78"/>
      <c r="R99" s="78"/>
      <c r="S99" s="78" t="n">
        <v>0</v>
      </c>
      <c r="T99" s="78" t="n">
        <f aca="false">O99+P99+Q99+R99+S99</f>
        <v>0</v>
      </c>
      <c r="U99" s="78"/>
    </row>
    <row r="100" customFormat="false" ht="18.95" hidden="false" customHeight="true" outlineLevel="0" collapsed="false">
      <c r="A100" s="77" t="n">
        <v>33</v>
      </c>
      <c r="B100" s="78" t="s">
        <v>127</v>
      </c>
      <c r="C100" s="78"/>
      <c r="D100" s="78" t="n">
        <v>300</v>
      </c>
      <c r="E100" s="78"/>
      <c r="F100" s="78" t="n">
        <f aca="false">D100+E100</f>
        <v>300</v>
      </c>
      <c r="G100" s="78"/>
      <c r="H100" s="78" t="n">
        <f aca="false">G100*32</f>
        <v>0</v>
      </c>
      <c r="I100" s="78"/>
      <c r="J100" s="82" t="n">
        <f aca="false">K100-H100-I100</f>
        <v>300</v>
      </c>
      <c r="K100" s="78" t="n">
        <v>300</v>
      </c>
      <c r="L100" s="79" t="n">
        <f aca="false">O100/730*80</f>
        <v>0</v>
      </c>
      <c r="M100" s="78"/>
      <c r="N100" s="78"/>
      <c r="O100" s="78"/>
      <c r="P100" s="78" t="n">
        <f aca="false">N100*18</f>
        <v>0</v>
      </c>
      <c r="Q100" s="78"/>
      <c r="R100" s="78"/>
      <c r="S100" s="78" t="n">
        <v>300</v>
      </c>
      <c r="T100" s="78" t="n">
        <f aca="false">O100+P100+Q100+R100+S100</f>
        <v>300</v>
      </c>
      <c r="U100" s="78"/>
    </row>
    <row r="101" customFormat="false" ht="18.95" hidden="false" customHeight="true" outlineLevel="0" collapsed="false">
      <c r="A101" s="77" t="n">
        <v>34</v>
      </c>
      <c r="B101" s="78" t="s">
        <v>128</v>
      </c>
      <c r="C101" s="78"/>
      <c r="D101" s="78" t="n">
        <v>150</v>
      </c>
      <c r="E101" s="78"/>
      <c r="F101" s="78" t="n">
        <f aca="false">D101+E101</f>
        <v>150</v>
      </c>
      <c r="G101" s="78"/>
      <c r="H101" s="78" t="n">
        <f aca="false">G101*32</f>
        <v>0</v>
      </c>
      <c r="I101" s="78"/>
      <c r="J101" s="82" t="n">
        <f aca="false">K101-H101-I101</f>
        <v>150</v>
      </c>
      <c r="K101" s="78" t="n">
        <v>150</v>
      </c>
      <c r="L101" s="79" t="n">
        <f aca="false">O101/730*80</f>
        <v>0</v>
      </c>
      <c r="M101" s="78"/>
      <c r="N101" s="78"/>
      <c r="O101" s="78"/>
      <c r="P101" s="78" t="n">
        <f aca="false">N101*18</f>
        <v>0</v>
      </c>
      <c r="Q101" s="78"/>
      <c r="R101" s="78"/>
      <c r="S101" s="78" t="n">
        <v>50</v>
      </c>
      <c r="T101" s="78" t="n">
        <f aca="false">O101+P101+Q101+R101+S101</f>
        <v>50</v>
      </c>
      <c r="U101" s="78"/>
    </row>
    <row r="102" customFormat="false" ht="18.95" hidden="false" customHeight="true" outlineLevel="0" collapsed="false">
      <c r="A102" s="77" t="n">
        <v>35</v>
      </c>
      <c r="B102" s="78" t="s">
        <v>129</v>
      </c>
      <c r="C102" s="78"/>
      <c r="D102" s="78"/>
      <c r="E102" s="78"/>
      <c r="F102" s="78"/>
      <c r="G102" s="78"/>
      <c r="H102" s="78"/>
      <c r="I102" s="78"/>
      <c r="J102" s="82" t="n">
        <f aca="false">K102-H102-I102</f>
        <v>90</v>
      </c>
      <c r="K102" s="78" t="n">
        <v>90</v>
      </c>
      <c r="L102" s="79" t="n">
        <f aca="false">O102/730*80</f>
        <v>0</v>
      </c>
      <c r="M102" s="78"/>
      <c r="N102" s="78"/>
      <c r="O102" s="78"/>
      <c r="P102" s="78" t="n">
        <f aca="false">N102*18</f>
        <v>0</v>
      </c>
      <c r="Q102" s="78"/>
      <c r="R102" s="78"/>
      <c r="S102" s="78" t="n">
        <v>50</v>
      </c>
      <c r="T102" s="78" t="n">
        <f aca="false">O102+P102+Q102+R102+S102</f>
        <v>50</v>
      </c>
      <c r="U102" s="78"/>
    </row>
    <row r="103" customFormat="false" ht="18.95" hidden="false" customHeight="true" outlineLevel="0" collapsed="false">
      <c r="A103" s="77" t="n">
        <v>36</v>
      </c>
      <c r="B103" s="78" t="s">
        <v>214</v>
      </c>
      <c r="C103" s="78"/>
      <c r="D103" s="78"/>
      <c r="E103" s="78"/>
      <c r="F103" s="78"/>
      <c r="G103" s="78"/>
      <c r="H103" s="78"/>
      <c r="I103" s="78"/>
      <c r="J103" s="82"/>
      <c r="K103" s="78"/>
      <c r="L103" s="79" t="n">
        <f aca="false">O103/730*80</f>
        <v>31.1232876712329</v>
      </c>
      <c r="M103" s="78"/>
      <c r="N103" s="78" t="n">
        <v>5</v>
      </c>
      <c r="O103" s="78" t="n">
        <v>284</v>
      </c>
      <c r="P103" s="78" t="n">
        <f aca="false">N103*18</f>
        <v>90</v>
      </c>
      <c r="Q103" s="78"/>
      <c r="R103" s="78"/>
      <c r="S103" s="78" t="n">
        <v>200</v>
      </c>
      <c r="T103" s="78" t="n">
        <f aca="false">O103+P103+Q103+R103+S103</f>
        <v>574</v>
      </c>
      <c r="U103" s="78"/>
    </row>
    <row r="104" customFormat="false" ht="18.95" hidden="false" customHeight="true" outlineLevel="0" collapsed="false">
      <c r="A104" s="77" t="n">
        <v>37</v>
      </c>
      <c r="B104" s="78" t="s">
        <v>215</v>
      </c>
      <c r="C104" s="78"/>
      <c r="D104" s="78"/>
      <c r="E104" s="78"/>
      <c r="F104" s="78"/>
      <c r="G104" s="78"/>
      <c r="H104" s="78"/>
      <c r="I104" s="78"/>
      <c r="J104" s="82"/>
      <c r="K104" s="78"/>
      <c r="L104" s="79" t="n">
        <f aca="false">O104/730*80</f>
        <v>0</v>
      </c>
      <c r="M104" s="78"/>
      <c r="N104" s="78"/>
      <c r="O104" s="78"/>
      <c r="P104" s="78" t="n">
        <f aca="false">N104*18</f>
        <v>0</v>
      </c>
      <c r="Q104" s="78"/>
      <c r="R104" s="78"/>
      <c r="S104" s="78" t="n">
        <f aca="false">150+50</f>
        <v>200</v>
      </c>
      <c r="T104" s="78" t="n">
        <f aca="false">O104+P104+Q104+R104+S104</f>
        <v>200</v>
      </c>
      <c r="U104" s="78"/>
    </row>
    <row r="105" customFormat="false" ht="18.95" hidden="false" customHeight="true" outlineLevel="0" collapsed="false">
      <c r="A105" s="77" t="n">
        <v>38</v>
      </c>
      <c r="B105" s="78" t="s">
        <v>131</v>
      </c>
      <c r="C105" s="78"/>
      <c r="D105" s="78"/>
      <c r="E105" s="78"/>
      <c r="F105" s="78"/>
      <c r="G105" s="78"/>
      <c r="H105" s="78"/>
      <c r="I105" s="78"/>
      <c r="J105" s="82"/>
      <c r="K105" s="78"/>
      <c r="L105" s="79" t="n">
        <f aca="false">O105/730*80</f>
        <v>0</v>
      </c>
      <c r="M105" s="78"/>
      <c r="N105" s="78"/>
      <c r="O105" s="78"/>
      <c r="P105" s="78" t="n">
        <f aca="false">N105*18</f>
        <v>0</v>
      </c>
      <c r="Q105" s="78"/>
      <c r="R105" s="78"/>
      <c r="S105" s="78" t="n">
        <v>0</v>
      </c>
      <c r="T105" s="78" t="n">
        <f aca="false">O105+P105+Q105+R105+S105</f>
        <v>0</v>
      </c>
      <c r="U105" s="78"/>
    </row>
    <row r="106" customFormat="false" ht="18.95" hidden="false" customHeight="true" outlineLevel="0" collapsed="false">
      <c r="A106" s="77" t="n">
        <v>39</v>
      </c>
      <c r="B106" s="78" t="s">
        <v>209</v>
      </c>
      <c r="C106" s="78"/>
      <c r="D106" s="78"/>
      <c r="E106" s="78"/>
      <c r="F106" s="78"/>
      <c r="G106" s="78"/>
      <c r="H106" s="78"/>
      <c r="I106" s="78"/>
      <c r="J106" s="82"/>
      <c r="K106" s="78"/>
      <c r="L106" s="79" t="n">
        <f aca="false">O106/730*80</f>
        <v>0</v>
      </c>
      <c r="M106" s="78"/>
      <c r="N106" s="78"/>
      <c r="O106" s="78"/>
      <c r="P106" s="78" t="n">
        <f aca="false">N106*18</f>
        <v>0</v>
      </c>
      <c r="Q106" s="78"/>
      <c r="R106" s="78"/>
      <c r="S106" s="78" t="n">
        <v>3500</v>
      </c>
      <c r="T106" s="78" t="n">
        <f aca="false">O106+P106+Q106+R106+S106</f>
        <v>3500</v>
      </c>
      <c r="U106" s="78"/>
    </row>
    <row r="107" customFormat="false" ht="18.95" hidden="false" customHeight="true" outlineLevel="0" collapsed="false">
      <c r="A107" s="77" t="n">
        <v>40</v>
      </c>
      <c r="B107" s="78" t="s">
        <v>216</v>
      </c>
      <c r="C107" s="78"/>
      <c r="D107" s="78"/>
      <c r="E107" s="78"/>
      <c r="F107" s="78"/>
      <c r="G107" s="78"/>
      <c r="H107" s="78"/>
      <c r="I107" s="78"/>
      <c r="J107" s="82"/>
      <c r="K107" s="78"/>
      <c r="L107" s="79"/>
      <c r="M107" s="78"/>
      <c r="N107" s="78"/>
      <c r="O107" s="78"/>
      <c r="P107" s="78" t="n">
        <f aca="false">N107*18</f>
        <v>0</v>
      </c>
      <c r="Q107" s="78"/>
      <c r="R107" s="78"/>
      <c r="S107" s="78" t="n">
        <v>864</v>
      </c>
      <c r="T107" s="78" t="n">
        <f aca="false">O107+P107+Q107+R107+S107</f>
        <v>864</v>
      </c>
      <c r="U107" s="78"/>
    </row>
    <row r="108" customFormat="false" ht="18.95" hidden="false" customHeight="true" outlineLevel="0" collapsed="false">
      <c r="A108" s="74" t="s">
        <v>132</v>
      </c>
      <c r="B108" s="75" t="s">
        <v>133</v>
      </c>
      <c r="C108" s="75" t="n">
        <f aca="false">SUM(C109:C115)</f>
        <v>106</v>
      </c>
      <c r="D108" s="75" t="n">
        <f aca="false">SUM(D109:D115)</f>
        <v>6530</v>
      </c>
      <c r="E108" s="75" t="n">
        <f aca="false">SUM(E109:E115)</f>
        <v>241.722</v>
      </c>
      <c r="F108" s="75" t="n">
        <f aca="false">SUM(F109:F115)</f>
        <v>6771.722</v>
      </c>
      <c r="G108" s="75" t="n">
        <f aca="false">SUM(G109:G117)</f>
        <v>109</v>
      </c>
      <c r="H108" s="75" t="n">
        <f aca="false">SUM(H109:H117)</f>
        <v>3924</v>
      </c>
      <c r="I108" s="75" t="n">
        <f aca="false">SUM(I109:I117)</f>
        <v>2021</v>
      </c>
      <c r="J108" s="75" t="n">
        <f aca="false">SUM(J109:J117)</f>
        <v>1916</v>
      </c>
      <c r="K108" s="75" t="n">
        <f aca="false">SUM(K109:K117)</f>
        <v>7861</v>
      </c>
      <c r="L108" s="75" t="n">
        <f aca="false">SUM(L109:L117)</f>
        <v>495.452054794521</v>
      </c>
      <c r="M108" s="75" t="n">
        <f aca="false">SUM(M109:M117)</f>
        <v>0</v>
      </c>
      <c r="N108" s="75" t="n">
        <f aca="false">SUM(N109:N117)</f>
        <v>107</v>
      </c>
      <c r="O108" s="75" t="n">
        <f aca="false">SUM(O109:O117)</f>
        <v>4521</v>
      </c>
      <c r="P108" s="75" t="n">
        <f aca="false">SUM(P109:P117)</f>
        <v>2247</v>
      </c>
      <c r="Q108" s="75" t="n">
        <f aca="false">SUM(Q109:Q117)</f>
        <v>0</v>
      </c>
      <c r="R108" s="75" t="n">
        <f aca="false">SUM(R109:R117)</f>
        <v>199</v>
      </c>
      <c r="S108" s="75" t="n">
        <f aca="false">SUM(S109:S117)</f>
        <v>3540</v>
      </c>
      <c r="T108" s="75" t="n">
        <f aca="false">SUM(T109:T117)</f>
        <v>10507</v>
      </c>
      <c r="U108" s="75" t="n">
        <f aca="false">SUM(U109:U117)</f>
        <v>0</v>
      </c>
    </row>
    <row r="109" customFormat="false" ht="18.95" hidden="false" customHeight="true" outlineLevel="0" collapsed="false">
      <c r="A109" s="77" t="n">
        <v>1</v>
      </c>
      <c r="B109" s="78" t="s">
        <v>134</v>
      </c>
      <c r="C109" s="78" t="n">
        <v>33</v>
      </c>
      <c r="D109" s="78" t="n">
        <v>1814</v>
      </c>
      <c r="E109" s="78" t="n">
        <v>76.262</v>
      </c>
      <c r="F109" s="78" t="n">
        <f aca="false">D109+E109</f>
        <v>1890.262</v>
      </c>
      <c r="G109" s="78" t="n">
        <v>33</v>
      </c>
      <c r="H109" s="78" t="n">
        <f aca="false">G109*36</f>
        <v>1188</v>
      </c>
      <c r="I109" s="78" t="n">
        <v>547</v>
      </c>
      <c r="J109" s="82" t="n">
        <f aca="false">K109-H109-I109</f>
        <v>380</v>
      </c>
      <c r="K109" s="78" t="n">
        <v>2115</v>
      </c>
      <c r="L109" s="79" t="n">
        <f aca="false">O109/730*80</f>
        <v>124.931506849315</v>
      </c>
      <c r="M109" s="78"/>
      <c r="N109" s="78" t="n">
        <v>33</v>
      </c>
      <c r="O109" s="78" t="n">
        <v>1140</v>
      </c>
      <c r="P109" s="78" t="n">
        <f aca="false">N109*21</f>
        <v>693</v>
      </c>
      <c r="Q109" s="78"/>
      <c r="R109" s="78" t="n">
        <v>40</v>
      </c>
      <c r="S109" s="78" t="n">
        <v>400</v>
      </c>
      <c r="T109" s="78" t="n">
        <f aca="false">O109+P109+Q109+R109+S109</f>
        <v>2273</v>
      </c>
      <c r="U109" s="78"/>
    </row>
    <row r="110" customFormat="false" ht="18.95" hidden="false" customHeight="true" outlineLevel="0" collapsed="false">
      <c r="A110" s="77" t="n">
        <v>2</v>
      </c>
      <c r="B110" s="78" t="s">
        <v>135</v>
      </c>
      <c r="C110" s="78" t="n">
        <v>20</v>
      </c>
      <c r="D110" s="78" t="n">
        <v>1168</v>
      </c>
      <c r="E110" s="78" t="n">
        <v>54.32</v>
      </c>
      <c r="F110" s="78" t="n">
        <f aca="false">D110+E110</f>
        <v>1222.32</v>
      </c>
      <c r="G110" s="78" t="n">
        <v>21</v>
      </c>
      <c r="H110" s="78" t="n">
        <f aca="false">G110*36</f>
        <v>756</v>
      </c>
      <c r="I110" s="78" t="n">
        <v>384</v>
      </c>
      <c r="J110" s="82" t="n">
        <f aca="false">K110-H110-I110</f>
        <v>260</v>
      </c>
      <c r="K110" s="78" t="n">
        <v>1400</v>
      </c>
      <c r="L110" s="79" t="n">
        <f aca="false">O110/730*80</f>
        <v>103.342465753425</v>
      </c>
      <c r="M110" s="78"/>
      <c r="N110" s="78" t="n">
        <v>22</v>
      </c>
      <c r="O110" s="78" t="n">
        <v>943</v>
      </c>
      <c r="P110" s="78" t="n">
        <f aca="false">N110*21</f>
        <v>462</v>
      </c>
      <c r="Q110" s="78"/>
      <c r="R110" s="78"/>
      <c r="S110" s="78" t="n">
        <v>210</v>
      </c>
      <c r="T110" s="78" t="n">
        <f aca="false">O110+P110+Q110+R110+S110</f>
        <v>1615</v>
      </c>
      <c r="U110" s="78"/>
    </row>
    <row r="111" customFormat="false" ht="18.95" hidden="false" customHeight="true" outlineLevel="0" collapsed="false">
      <c r="A111" s="77" t="n">
        <v>3</v>
      </c>
      <c r="B111" s="78" t="s">
        <v>136</v>
      </c>
      <c r="C111" s="78" t="n">
        <v>21</v>
      </c>
      <c r="D111" s="78" t="n">
        <v>1222</v>
      </c>
      <c r="E111" s="78" t="n">
        <v>46.69</v>
      </c>
      <c r="F111" s="78" t="n">
        <f aca="false">D111+E111</f>
        <v>1268.69</v>
      </c>
      <c r="G111" s="78" t="n">
        <v>21</v>
      </c>
      <c r="H111" s="78" t="n">
        <f aca="false">G111*36</f>
        <v>756</v>
      </c>
      <c r="I111" s="78" t="n">
        <v>412</v>
      </c>
      <c r="J111" s="82" t="n">
        <f aca="false">K111-H111-I111</f>
        <v>260</v>
      </c>
      <c r="K111" s="78" t="n">
        <v>1428</v>
      </c>
      <c r="L111" s="79" t="n">
        <f aca="false">O111/730*80</f>
        <v>106.082191780822</v>
      </c>
      <c r="M111" s="78"/>
      <c r="N111" s="78" t="n">
        <v>21</v>
      </c>
      <c r="O111" s="78" t="n">
        <v>968</v>
      </c>
      <c r="P111" s="78" t="n">
        <f aca="false">N111*21</f>
        <v>441</v>
      </c>
      <c r="Q111" s="78"/>
      <c r="R111" s="78"/>
      <c r="S111" s="78" t="n">
        <v>210</v>
      </c>
      <c r="T111" s="78" t="n">
        <f aca="false">O111+P111+Q111+R111+S111</f>
        <v>1619</v>
      </c>
      <c r="U111" s="78"/>
    </row>
    <row r="112" customFormat="false" ht="18.95" hidden="false" customHeight="true" outlineLevel="0" collapsed="false">
      <c r="A112" s="77" t="n">
        <v>4</v>
      </c>
      <c r="B112" s="78" t="s">
        <v>137</v>
      </c>
      <c r="C112" s="78" t="n">
        <v>8</v>
      </c>
      <c r="D112" s="78" t="n">
        <v>707</v>
      </c>
      <c r="E112" s="78" t="n">
        <v>17.08</v>
      </c>
      <c r="F112" s="78" t="n">
        <f aca="false">D112+E112</f>
        <v>724.08</v>
      </c>
      <c r="G112" s="78" t="n">
        <v>10</v>
      </c>
      <c r="H112" s="78" t="n">
        <f aca="false">G112*36</f>
        <v>360</v>
      </c>
      <c r="I112" s="78" t="n">
        <v>166</v>
      </c>
      <c r="J112" s="82" t="n">
        <f aca="false">K112-H112-I112</f>
        <v>330</v>
      </c>
      <c r="K112" s="78" t="n">
        <v>856</v>
      </c>
      <c r="L112" s="79" t="n">
        <f aca="false">O112/730*80</f>
        <v>46.3561643835617</v>
      </c>
      <c r="M112" s="78"/>
      <c r="N112" s="78" t="n">
        <v>10</v>
      </c>
      <c r="O112" s="78" t="n">
        <v>423</v>
      </c>
      <c r="P112" s="78" t="n">
        <f aca="false">N112*21</f>
        <v>210</v>
      </c>
      <c r="Q112" s="78"/>
      <c r="R112" s="78" t="n">
        <v>69</v>
      </c>
      <c r="S112" s="78" t="n">
        <v>210</v>
      </c>
      <c r="T112" s="78" t="n">
        <f aca="false">O112+P112+Q112+R112+S112</f>
        <v>912</v>
      </c>
      <c r="U112" s="78"/>
    </row>
    <row r="113" customFormat="false" ht="18.95" hidden="false" customHeight="true" outlineLevel="0" collapsed="false">
      <c r="A113" s="77" t="n">
        <v>5</v>
      </c>
      <c r="B113" s="78" t="s">
        <v>138</v>
      </c>
      <c r="C113" s="78" t="n">
        <v>24</v>
      </c>
      <c r="D113" s="78" t="n">
        <v>1419</v>
      </c>
      <c r="E113" s="78" t="n">
        <v>47.37</v>
      </c>
      <c r="F113" s="78" t="n">
        <f aca="false">D113+E113</f>
        <v>1466.37</v>
      </c>
      <c r="G113" s="78" t="n">
        <v>24</v>
      </c>
      <c r="H113" s="78" t="n">
        <f aca="false">G113*36</f>
        <v>864</v>
      </c>
      <c r="I113" s="78" t="n">
        <v>512</v>
      </c>
      <c r="J113" s="82" t="n">
        <f aca="false">K113-H113-I113</f>
        <v>376</v>
      </c>
      <c r="K113" s="78" t="n">
        <v>1752</v>
      </c>
      <c r="L113" s="79" t="n">
        <f aca="false">O113/730*80</f>
        <v>114.739726027397</v>
      </c>
      <c r="M113" s="78"/>
      <c r="N113" s="78" t="n">
        <v>21</v>
      </c>
      <c r="O113" s="78" t="n">
        <v>1047</v>
      </c>
      <c r="P113" s="78" t="n">
        <f aca="false">N113*21</f>
        <v>441</v>
      </c>
      <c r="Q113" s="78"/>
      <c r="R113" s="78" t="n">
        <v>90</v>
      </c>
      <c r="S113" s="78" t="n">
        <v>310</v>
      </c>
      <c r="T113" s="78" t="n">
        <f aca="false">O113+P113+Q113+R113+S113</f>
        <v>1888</v>
      </c>
      <c r="U113" s="78"/>
    </row>
    <row r="114" customFormat="false" ht="18.95" hidden="false" customHeight="true" outlineLevel="0" collapsed="false">
      <c r="A114" s="77" t="n">
        <v>6</v>
      </c>
      <c r="B114" s="78" t="s">
        <v>217</v>
      </c>
      <c r="C114" s="78"/>
      <c r="D114" s="78" t="n">
        <v>150</v>
      </c>
      <c r="E114" s="78"/>
      <c r="F114" s="78" t="n">
        <f aca="false">D114+E114</f>
        <v>150</v>
      </c>
      <c r="G114" s="78"/>
      <c r="H114" s="78"/>
      <c r="I114" s="78"/>
      <c r="J114" s="82" t="n">
        <f aca="false">K114-H114-I114</f>
        <v>150</v>
      </c>
      <c r="K114" s="78" t="n">
        <v>150</v>
      </c>
      <c r="L114" s="79" t="n">
        <f aca="false">O114/730*80</f>
        <v>0</v>
      </c>
      <c r="M114" s="78"/>
      <c r="N114" s="78"/>
      <c r="O114" s="78"/>
      <c r="P114" s="78" t="n">
        <f aca="false">N114*21</f>
        <v>0</v>
      </c>
      <c r="Q114" s="78"/>
      <c r="R114" s="78"/>
      <c r="S114" s="78" t="n">
        <v>200</v>
      </c>
      <c r="T114" s="78" t="n">
        <f aca="false">O114+P114+Q114+R114+S114</f>
        <v>200</v>
      </c>
      <c r="U114" s="78"/>
    </row>
    <row r="115" customFormat="false" ht="18.95" hidden="false" customHeight="true" outlineLevel="0" collapsed="false">
      <c r="A115" s="77" t="n">
        <v>7</v>
      </c>
      <c r="B115" s="78" t="s">
        <v>140</v>
      </c>
      <c r="C115" s="78"/>
      <c r="D115" s="78" t="n">
        <v>50</v>
      </c>
      <c r="E115" s="78"/>
      <c r="F115" s="78" t="n">
        <f aca="false">D115+E115</f>
        <v>50</v>
      </c>
      <c r="G115" s="78"/>
      <c r="H115" s="78"/>
      <c r="I115" s="78"/>
      <c r="J115" s="82" t="n">
        <f aca="false">K115-H115-I115</f>
        <v>60</v>
      </c>
      <c r="K115" s="78" t="n">
        <v>60</v>
      </c>
      <c r="L115" s="79" t="n">
        <f aca="false">O115/730*80</f>
        <v>0</v>
      </c>
      <c r="M115" s="78"/>
      <c r="N115" s="78"/>
      <c r="O115" s="78"/>
      <c r="P115" s="78" t="n">
        <f aca="false">N115*21</f>
        <v>0</v>
      </c>
      <c r="Q115" s="78"/>
      <c r="R115" s="78"/>
      <c r="S115" s="78" t="n">
        <v>0</v>
      </c>
      <c r="T115" s="78" t="n">
        <f aca="false">O115+P115+Q115+R115+S115</f>
        <v>0</v>
      </c>
      <c r="U115" s="78"/>
    </row>
    <row r="116" customFormat="false" ht="18.95" hidden="false" customHeight="true" outlineLevel="0" collapsed="false">
      <c r="A116" s="77" t="n">
        <v>8</v>
      </c>
      <c r="B116" s="78" t="s">
        <v>141</v>
      </c>
      <c r="C116" s="78"/>
      <c r="D116" s="78"/>
      <c r="E116" s="78"/>
      <c r="F116" s="78"/>
      <c r="G116" s="78"/>
      <c r="H116" s="78"/>
      <c r="I116" s="78"/>
      <c r="J116" s="82" t="n">
        <f aca="false">K116-H116-I116</f>
        <v>100</v>
      </c>
      <c r="K116" s="78" t="n">
        <v>100</v>
      </c>
      <c r="L116" s="79" t="n">
        <f aca="false">O116/730*80</f>
        <v>0</v>
      </c>
      <c r="M116" s="78"/>
      <c r="N116" s="78"/>
      <c r="O116" s="78"/>
      <c r="P116" s="78" t="n">
        <f aca="false">N116*21</f>
        <v>0</v>
      </c>
      <c r="Q116" s="78"/>
      <c r="R116" s="78"/>
      <c r="S116" s="78" t="n">
        <v>0</v>
      </c>
      <c r="T116" s="78" t="n">
        <f aca="false">O116+P116+Q116+R116+S116</f>
        <v>0</v>
      </c>
      <c r="U116" s="78"/>
    </row>
    <row r="117" customFormat="false" ht="18.95" hidden="false" customHeight="true" outlineLevel="0" collapsed="false">
      <c r="A117" s="77" t="n">
        <v>9</v>
      </c>
      <c r="B117" s="78" t="s">
        <v>209</v>
      </c>
      <c r="C117" s="78"/>
      <c r="D117" s="78"/>
      <c r="E117" s="78"/>
      <c r="F117" s="78"/>
      <c r="G117" s="78"/>
      <c r="H117" s="78"/>
      <c r="I117" s="78"/>
      <c r="J117" s="82"/>
      <c r="K117" s="78"/>
      <c r="L117" s="79"/>
      <c r="M117" s="78"/>
      <c r="N117" s="78"/>
      <c r="O117" s="78"/>
      <c r="P117" s="78" t="n">
        <f aca="false">N117*21</f>
        <v>0</v>
      </c>
      <c r="Q117" s="78"/>
      <c r="R117" s="78"/>
      <c r="S117" s="78" t="n">
        <v>2000</v>
      </c>
      <c r="T117" s="78" t="n">
        <f aca="false">O117+P117+Q117+R117+S117</f>
        <v>2000</v>
      </c>
      <c r="U117" s="78"/>
    </row>
    <row r="118" s="7" customFormat="true" ht="18.95" hidden="false" customHeight="true" outlineLevel="0" collapsed="false">
      <c r="A118" s="74" t="s">
        <v>142</v>
      </c>
      <c r="B118" s="75" t="s">
        <v>143</v>
      </c>
      <c r="C118" s="75"/>
      <c r="D118" s="75"/>
      <c r="E118" s="75"/>
      <c r="F118" s="75"/>
      <c r="G118" s="86" t="n">
        <f aca="false">G119+G120+G121+G122+G123+G124+G125+G126+G127+G128+G129+G130+G131+G132+G133+G134+G135+G136+G137+G138+G139+G140+G141+G142+G143+G144+G145+G146</f>
        <v>56</v>
      </c>
      <c r="H118" s="86" t="n">
        <f aca="false">H119+H120+H121+H122+H123+H124+H125+H126+H127+H128+H129+H130+H131+H132+H133+H134+H135+H136+H137+H138+H139+H140+H141+H142+H143+H144+H145+H146</f>
        <v>1792</v>
      </c>
      <c r="I118" s="86" t="n">
        <f aca="false">I119+I120+I121+I122+I123+I124+I125+I126+I127+I128+I129+I130+I131+I132+I133+I134+I135+I136+I137+I138+I139+I140+I141+I142+I143+I144+I145+I146</f>
        <v>999</v>
      </c>
      <c r="J118" s="86" t="n">
        <f aca="false">J119+J120+J121+J122+J123+J124+J125+J126+J127+J128+J129+J130+J131+J132+J133+J134+J135+J136+J137+J138+J139+J140+J141+J142+J143+J144+J145+J146</f>
        <v>3110</v>
      </c>
      <c r="K118" s="86" t="n">
        <f aca="false">K119+K120+K121+K122+K123+K124+K125+K126+K127+K128+K129+K130+K131+K132+K133+K134+K135+K136+K137+K138+K139+K140+K141+K142+K143+K144+K145+K146</f>
        <v>5901</v>
      </c>
      <c r="L118" s="86" t="n">
        <f aca="false">L119+L120+L121+L122+L123+L124+L125+L126+L127+L128+L129+L130+L131+L132+L133+L134+L135+L136+L137+L138+L139+L140+L141+L142+L143+L144+L145+L146</f>
        <v>271.342465753425</v>
      </c>
      <c r="M118" s="86" t="n">
        <f aca="false">M119+M120+M121+M122+M123+M124+M125+M126+M127+M128+M129+M130+M131+M132+M133+M134+M135+M136+M137+M138+M139+M140+M141+M142+M143+M144+M145+M146</f>
        <v>0</v>
      </c>
      <c r="N118" s="86" t="n">
        <f aca="false">N119+N120+N121+N122+N123+N124+N125+N126+N127+N128+N129+N130+N131+N132+N133+N134+N135+N136+N137+N138+N139+N140+N141+N142+N143+N144+N145+N146</f>
        <v>60</v>
      </c>
      <c r="O118" s="86" t="n">
        <f aca="false">O119+O120+O121+O122+O123+O124+O125+O126+O127+O128+O129+O130+O131+O132+O133+O134+O135+O136+O137+O138+O139+O140+O141+O142+O143+O144+O145+O146</f>
        <v>2476</v>
      </c>
      <c r="P118" s="86" t="n">
        <f aca="false">P119+P120+P121+P122+P123+P124+P125+P126+P127+P128+P129+P130+P131+P132+P133+P134+P135+P136+P137+P138+P139+P140+P141+P142+P143+P144+P145+P146</f>
        <v>1020</v>
      </c>
      <c r="Q118" s="86" t="n">
        <f aca="false">Q119+Q120+Q121+Q122+Q123+Q124+Q125+Q126+Q127+Q128+Q129+Q130+Q131+Q132+Q133+Q134+Q135+Q136+Q137+Q138+Q139+Q140+Q141+Q142+Q143+Q144+Q145+Q146</f>
        <v>0</v>
      </c>
      <c r="R118" s="86" t="n">
        <f aca="false">R119+R120+R121+R122+R123+R124+R125+R126+R127+R128+R129+R130+R131+R132+R133+R134+R135+R136+R137+R138+R139+R140+R141+R142+R143+R144+R145+R146</f>
        <v>44</v>
      </c>
      <c r="S118" s="86" t="n">
        <f aca="false">S119+S120+S121+S122+S123+S124+S125+S126+S127+S128+S129+S130+S131+S132+S133+S134+S135+S136+S137+S138+S139+S140+S141+S142+S143+S144+S145+S146</f>
        <v>6524</v>
      </c>
      <c r="T118" s="86" t="n">
        <f aca="false">T119+T120+T121+T122+T123+T124+T125+T126+T127+T128+T129+T130+T131+T132+T133+T134+T135+T136+T137+T138+T139+T140+T141+T142+T143+T144+T145+T146</f>
        <v>10064</v>
      </c>
      <c r="U118" s="86" t="n">
        <f aca="false">U119+U120+U121+U122+U123+U124+U125+U126+U127+U128+U129+U130+U131+U132+U133+U134+U135+U136+U137+U138+U139+U140+U141+U142+U143+U144+U145+U146</f>
        <v>0</v>
      </c>
    </row>
    <row r="119" customFormat="false" ht="18.95" hidden="false" customHeight="true" outlineLevel="0" collapsed="false">
      <c r="A119" s="87" t="n">
        <v>1</v>
      </c>
      <c r="B119" s="88" t="s">
        <v>144</v>
      </c>
      <c r="C119" s="78"/>
      <c r="D119" s="78"/>
      <c r="E119" s="78"/>
      <c r="F119" s="78"/>
      <c r="G119" s="88" t="n">
        <v>1</v>
      </c>
      <c r="H119" s="88" t="n">
        <v>32</v>
      </c>
      <c r="I119" s="88" t="n">
        <v>11</v>
      </c>
      <c r="J119" s="82" t="n">
        <f aca="false">K119-H119-I119</f>
        <v>95</v>
      </c>
      <c r="K119" s="78" t="n">
        <v>138</v>
      </c>
      <c r="L119" s="79" t="n">
        <f aca="false">O119/730*80</f>
        <v>2.84931506849315</v>
      </c>
      <c r="M119" s="78"/>
      <c r="N119" s="78" t="n">
        <v>1</v>
      </c>
      <c r="O119" s="78" t="n">
        <v>26</v>
      </c>
      <c r="P119" s="78" t="n">
        <f aca="false">N119*17</f>
        <v>17</v>
      </c>
      <c r="Q119" s="78"/>
      <c r="R119" s="78" t="n">
        <v>38</v>
      </c>
      <c r="S119" s="78" t="n">
        <v>70</v>
      </c>
      <c r="T119" s="78" t="n">
        <f aca="false">O119+P119+Q119+R119+S119</f>
        <v>151</v>
      </c>
      <c r="U119" s="78"/>
    </row>
    <row r="120" customFormat="false" ht="18.95" hidden="false" customHeight="true" outlineLevel="0" collapsed="false">
      <c r="A120" s="87" t="n">
        <v>2</v>
      </c>
      <c r="B120" s="88" t="s">
        <v>145</v>
      </c>
      <c r="C120" s="78"/>
      <c r="D120" s="78"/>
      <c r="E120" s="78"/>
      <c r="F120" s="78"/>
      <c r="G120" s="88" t="n">
        <v>5</v>
      </c>
      <c r="H120" s="88" t="n">
        <v>160</v>
      </c>
      <c r="I120" s="88" t="n">
        <v>96</v>
      </c>
      <c r="J120" s="82" t="n">
        <f aca="false">K120-H120-I120</f>
        <v>80</v>
      </c>
      <c r="K120" s="78" t="n">
        <v>336</v>
      </c>
      <c r="L120" s="79" t="n">
        <f aca="false">O120/730*80</f>
        <v>25.7534246575342</v>
      </c>
      <c r="M120" s="78"/>
      <c r="N120" s="78" t="n">
        <v>5</v>
      </c>
      <c r="O120" s="78" t="n">
        <v>235</v>
      </c>
      <c r="P120" s="78" t="n">
        <f aca="false">N120*17</f>
        <v>85</v>
      </c>
      <c r="Q120" s="78"/>
      <c r="R120" s="78"/>
      <c r="S120" s="78" t="n">
        <v>60</v>
      </c>
      <c r="T120" s="78" t="n">
        <f aca="false">O120+P120+Q120+R120+S120</f>
        <v>380</v>
      </c>
      <c r="U120" s="78"/>
    </row>
    <row r="121" customFormat="false" ht="18.95" hidden="false" customHeight="true" outlineLevel="0" collapsed="false">
      <c r="A121" s="87" t="n">
        <v>3</v>
      </c>
      <c r="B121" s="88" t="s">
        <v>146</v>
      </c>
      <c r="C121" s="78"/>
      <c r="D121" s="78"/>
      <c r="E121" s="78"/>
      <c r="F121" s="78"/>
      <c r="G121" s="88" t="n">
        <v>3</v>
      </c>
      <c r="H121" s="88" t="n">
        <v>96</v>
      </c>
      <c r="I121" s="88" t="n">
        <v>47</v>
      </c>
      <c r="J121" s="82" t="n">
        <f aca="false">K121-H121-I121</f>
        <v>30</v>
      </c>
      <c r="K121" s="78" t="n">
        <v>173</v>
      </c>
      <c r="L121" s="79" t="n">
        <f aca="false">O121/730*80</f>
        <v>10.6301369863014</v>
      </c>
      <c r="M121" s="78"/>
      <c r="N121" s="78" t="n">
        <v>3</v>
      </c>
      <c r="O121" s="78" t="n">
        <v>97</v>
      </c>
      <c r="P121" s="78" t="n">
        <f aca="false">N121*17</f>
        <v>51</v>
      </c>
      <c r="Q121" s="78"/>
      <c r="R121" s="78" t="n">
        <v>6</v>
      </c>
      <c r="S121" s="78" t="n">
        <v>40</v>
      </c>
      <c r="T121" s="78" t="n">
        <f aca="false">O121+P121+Q121+R121+S121</f>
        <v>194</v>
      </c>
      <c r="U121" s="78"/>
    </row>
    <row r="122" customFormat="false" ht="18.95" hidden="false" customHeight="true" outlineLevel="0" collapsed="false">
      <c r="A122" s="87" t="n">
        <v>4</v>
      </c>
      <c r="B122" s="88" t="s">
        <v>147</v>
      </c>
      <c r="C122" s="78"/>
      <c r="D122" s="78"/>
      <c r="E122" s="78"/>
      <c r="F122" s="78"/>
      <c r="G122" s="88"/>
      <c r="H122" s="88" t="n">
        <f aca="false">31*G122</f>
        <v>0</v>
      </c>
      <c r="I122" s="88"/>
      <c r="J122" s="82" t="n">
        <f aca="false">K122-H122-I122</f>
        <v>80</v>
      </c>
      <c r="K122" s="78" t="n">
        <v>80</v>
      </c>
      <c r="L122" s="79" t="n">
        <f aca="false">O122/730*80</f>
        <v>4.6027397260274</v>
      </c>
      <c r="M122" s="78"/>
      <c r="N122" s="78" t="n">
        <v>1</v>
      </c>
      <c r="O122" s="78" t="n">
        <v>42</v>
      </c>
      <c r="P122" s="78" t="n">
        <f aca="false">N122*17</f>
        <v>17</v>
      </c>
      <c r="Q122" s="78"/>
      <c r="R122" s="78"/>
      <c r="S122" s="78" t="n">
        <v>90</v>
      </c>
      <c r="T122" s="78" t="n">
        <f aca="false">O122+P122+Q122+R122+S122</f>
        <v>149</v>
      </c>
      <c r="U122" s="78"/>
    </row>
    <row r="123" customFormat="false" ht="18.95" hidden="false" customHeight="true" outlineLevel="0" collapsed="false">
      <c r="A123" s="87" t="n">
        <v>5</v>
      </c>
      <c r="B123" s="88" t="s">
        <v>148</v>
      </c>
      <c r="C123" s="78"/>
      <c r="D123" s="78"/>
      <c r="E123" s="78"/>
      <c r="F123" s="78"/>
      <c r="G123" s="88"/>
      <c r="H123" s="88" t="n">
        <f aca="false">31*G123</f>
        <v>0</v>
      </c>
      <c r="I123" s="88"/>
      <c r="J123" s="82" t="n">
        <f aca="false">K123-H123-I123</f>
        <v>115</v>
      </c>
      <c r="K123" s="78" t="n">
        <v>115</v>
      </c>
      <c r="L123" s="79" t="n">
        <f aca="false">O123/730*80</f>
        <v>10.958904109589</v>
      </c>
      <c r="M123" s="78"/>
      <c r="N123" s="78" t="n">
        <v>2</v>
      </c>
      <c r="O123" s="78" t="n">
        <v>100</v>
      </c>
      <c r="P123" s="78" t="n">
        <f aca="false">N123*17</f>
        <v>34</v>
      </c>
      <c r="Q123" s="78"/>
      <c r="R123" s="78"/>
      <c r="S123" s="78" t="n">
        <v>115</v>
      </c>
      <c r="T123" s="78" t="n">
        <f aca="false">O123+P123+Q123+R123+S123</f>
        <v>249</v>
      </c>
      <c r="U123" s="78"/>
    </row>
    <row r="124" customFormat="false" ht="18.95" hidden="false" customHeight="true" outlineLevel="0" collapsed="false">
      <c r="A124" s="87" t="n">
        <v>6</v>
      </c>
      <c r="B124" s="88" t="s">
        <v>149</v>
      </c>
      <c r="C124" s="78"/>
      <c r="D124" s="78"/>
      <c r="E124" s="78"/>
      <c r="F124" s="78"/>
      <c r="G124" s="88"/>
      <c r="H124" s="88" t="n">
        <f aca="false">31*G124</f>
        <v>0</v>
      </c>
      <c r="I124" s="88"/>
      <c r="J124" s="82" t="n">
        <f aca="false">K124-H124-I124</f>
        <v>70</v>
      </c>
      <c r="K124" s="78" t="n">
        <v>70</v>
      </c>
      <c r="L124" s="79" t="n">
        <f aca="false">O124/730*80</f>
        <v>0</v>
      </c>
      <c r="M124" s="78"/>
      <c r="N124" s="78"/>
      <c r="O124" s="78"/>
      <c r="P124" s="78" t="n">
        <f aca="false">N124*17</f>
        <v>0</v>
      </c>
      <c r="Q124" s="78"/>
      <c r="R124" s="78"/>
      <c r="S124" s="78" t="n">
        <v>70</v>
      </c>
      <c r="T124" s="78" t="n">
        <f aca="false">O124+P124+Q124+R124+S124</f>
        <v>70</v>
      </c>
      <c r="U124" s="78"/>
    </row>
    <row r="125" customFormat="false" ht="18.95" hidden="false" customHeight="true" outlineLevel="0" collapsed="false">
      <c r="A125" s="87" t="n">
        <v>7</v>
      </c>
      <c r="B125" s="88" t="s">
        <v>150</v>
      </c>
      <c r="C125" s="78"/>
      <c r="D125" s="78"/>
      <c r="E125" s="78"/>
      <c r="F125" s="78"/>
      <c r="G125" s="88"/>
      <c r="H125" s="88" t="n">
        <f aca="false">31*G125</f>
        <v>0</v>
      </c>
      <c r="I125" s="88"/>
      <c r="J125" s="82" t="n">
        <f aca="false">K125-H125-I125</f>
        <v>100</v>
      </c>
      <c r="K125" s="78" t="n">
        <v>100</v>
      </c>
      <c r="L125" s="79" t="n">
        <f aca="false">O125/730*80</f>
        <v>0</v>
      </c>
      <c r="M125" s="78"/>
      <c r="N125" s="78"/>
      <c r="O125" s="78"/>
      <c r="P125" s="78" t="n">
        <f aca="false">N125*17</f>
        <v>0</v>
      </c>
      <c r="Q125" s="78"/>
      <c r="R125" s="78"/>
      <c r="S125" s="78" t="n">
        <v>120</v>
      </c>
      <c r="T125" s="78" t="n">
        <f aca="false">O125+P125+Q125+R125+S125</f>
        <v>120</v>
      </c>
      <c r="U125" s="78"/>
    </row>
    <row r="126" customFormat="false" ht="18.95" hidden="false" customHeight="true" outlineLevel="0" collapsed="false">
      <c r="A126" s="87" t="n">
        <v>8</v>
      </c>
      <c r="B126" s="88" t="s">
        <v>151</v>
      </c>
      <c r="C126" s="78"/>
      <c r="D126" s="78"/>
      <c r="E126" s="78"/>
      <c r="F126" s="78"/>
      <c r="G126" s="88"/>
      <c r="H126" s="88" t="n">
        <f aca="false">31*G126</f>
        <v>0</v>
      </c>
      <c r="I126" s="88"/>
      <c r="J126" s="82" t="n">
        <f aca="false">K126-H126-I126</f>
        <v>100</v>
      </c>
      <c r="K126" s="78" t="n">
        <v>100</v>
      </c>
      <c r="L126" s="79" t="n">
        <f aca="false">O126/730*80</f>
        <v>0</v>
      </c>
      <c r="M126" s="78"/>
      <c r="N126" s="78"/>
      <c r="O126" s="78"/>
      <c r="P126" s="78" t="n">
        <f aca="false">N126*17</f>
        <v>0</v>
      </c>
      <c r="Q126" s="78"/>
      <c r="R126" s="78"/>
      <c r="S126" s="78" t="n">
        <v>120</v>
      </c>
      <c r="T126" s="78" t="n">
        <f aca="false">O126+P126+Q126+R126+S126</f>
        <v>120</v>
      </c>
      <c r="U126" s="78"/>
    </row>
    <row r="127" customFormat="false" ht="18.95" hidden="false" customHeight="true" outlineLevel="0" collapsed="false">
      <c r="A127" s="87" t="n">
        <v>9</v>
      </c>
      <c r="B127" s="88" t="s">
        <v>152</v>
      </c>
      <c r="C127" s="78"/>
      <c r="D127" s="78"/>
      <c r="E127" s="78"/>
      <c r="F127" s="78"/>
      <c r="G127" s="88"/>
      <c r="H127" s="88" t="n">
        <f aca="false">31*G127</f>
        <v>0</v>
      </c>
      <c r="I127" s="88"/>
      <c r="J127" s="82" t="n">
        <f aca="false">K127-H127-I127</f>
        <v>70</v>
      </c>
      <c r="K127" s="78" t="n">
        <v>70</v>
      </c>
      <c r="L127" s="79" t="n">
        <f aca="false">O127/730*80</f>
        <v>0</v>
      </c>
      <c r="M127" s="78"/>
      <c r="N127" s="78"/>
      <c r="O127" s="78"/>
      <c r="P127" s="78" t="n">
        <f aca="false">N127*17</f>
        <v>0</v>
      </c>
      <c r="Q127" s="78"/>
      <c r="R127" s="78"/>
      <c r="S127" s="78" t="n">
        <v>70</v>
      </c>
      <c r="T127" s="78" t="n">
        <f aca="false">O127+P127+Q127+R127+S127</f>
        <v>70</v>
      </c>
      <c r="U127" s="78"/>
    </row>
    <row r="128" customFormat="false" ht="18.95" hidden="false" customHeight="true" outlineLevel="0" collapsed="false">
      <c r="A128" s="87" t="n">
        <v>10</v>
      </c>
      <c r="B128" s="88" t="s">
        <v>153</v>
      </c>
      <c r="C128" s="78"/>
      <c r="D128" s="78"/>
      <c r="E128" s="78"/>
      <c r="F128" s="78"/>
      <c r="G128" s="88"/>
      <c r="H128" s="88" t="n">
        <f aca="false">31*G128</f>
        <v>0</v>
      </c>
      <c r="I128" s="88"/>
      <c r="J128" s="82" t="n">
        <f aca="false">K128-H128-I128</f>
        <v>70</v>
      </c>
      <c r="K128" s="78" t="n">
        <v>70</v>
      </c>
      <c r="L128" s="79" t="n">
        <f aca="false">O128/730*80</f>
        <v>0</v>
      </c>
      <c r="M128" s="78"/>
      <c r="N128" s="78"/>
      <c r="O128" s="78"/>
      <c r="P128" s="78" t="n">
        <f aca="false">N128*17</f>
        <v>0</v>
      </c>
      <c r="Q128" s="78"/>
      <c r="R128" s="78"/>
      <c r="S128" s="78" t="n">
        <v>70</v>
      </c>
      <c r="T128" s="78" t="n">
        <f aca="false">O128+P128+Q128+R128+S128</f>
        <v>70</v>
      </c>
      <c r="U128" s="78"/>
    </row>
    <row r="129" customFormat="false" ht="18.95" hidden="false" customHeight="true" outlineLevel="0" collapsed="false">
      <c r="A129" s="87" t="n">
        <v>11</v>
      </c>
      <c r="B129" s="88" t="s">
        <v>154</v>
      </c>
      <c r="C129" s="78"/>
      <c r="D129" s="78"/>
      <c r="E129" s="78"/>
      <c r="F129" s="78"/>
      <c r="G129" s="88" t="n">
        <v>2</v>
      </c>
      <c r="H129" s="88" t="n">
        <v>64</v>
      </c>
      <c r="I129" s="88" t="n">
        <v>35</v>
      </c>
      <c r="J129" s="82" t="n">
        <f aca="false">K129-H129-I129</f>
        <v>60</v>
      </c>
      <c r="K129" s="78" t="n">
        <v>159</v>
      </c>
      <c r="L129" s="79" t="n">
        <f aca="false">O129/730*80</f>
        <v>8.10958904109589</v>
      </c>
      <c r="M129" s="78"/>
      <c r="N129" s="78" t="n">
        <v>2</v>
      </c>
      <c r="O129" s="78" t="n">
        <v>74</v>
      </c>
      <c r="P129" s="78" t="n">
        <f aca="false">N129*17</f>
        <v>34</v>
      </c>
      <c r="Q129" s="78"/>
      <c r="R129" s="78"/>
      <c r="S129" s="78" t="n">
        <v>70</v>
      </c>
      <c r="T129" s="78" t="n">
        <f aca="false">O129+P129+Q129+R129+S129</f>
        <v>178</v>
      </c>
      <c r="U129" s="78"/>
    </row>
    <row r="130" customFormat="false" ht="18.95" hidden="false" customHeight="true" outlineLevel="0" collapsed="false">
      <c r="A130" s="87" t="n">
        <v>12</v>
      </c>
      <c r="B130" s="88" t="s">
        <v>155</v>
      </c>
      <c r="C130" s="78"/>
      <c r="D130" s="78"/>
      <c r="E130" s="78"/>
      <c r="F130" s="78"/>
      <c r="G130" s="88"/>
      <c r="H130" s="88" t="n">
        <f aca="false">31*G130</f>
        <v>0</v>
      </c>
      <c r="I130" s="88"/>
      <c r="J130" s="82" t="n">
        <f aca="false">K130-H130-I130</f>
        <v>40</v>
      </c>
      <c r="K130" s="78" t="n">
        <v>40</v>
      </c>
      <c r="L130" s="79" t="n">
        <f aca="false">O130/730*80</f>
        <v>0</v>
      </c>
      <c r="M130" s="78"/>
      <c r="N130" s="78"/>
      <c r="O130" s="78"/>
      <c r="P130" s="78" t="n">
        <f aca="false">N130*17</f>
        <v>0</v>
      </c>
      <c r="Q130" s="78"/>
      <c r="R130" s="78"/>
      <c r="S130" s="78" t="n">
        <v>40</v>
      </c>
      <c r="T130" s="78" t="n">
        <f aca="false">O130+P130+Q130+R130+S130</f>
        <v>40</v>
      </c>
      <c r="U130" s="78"/>
    </row>
    <row r="131" customFormat="false" ht="18.95" hidden="false" customHeight="true" outlineLevel="0" collapsed="false">
      <c r="A131" s="87" t="n">
        <v>13</v>
      </c>
      <c r="B131" s="88" t="s">
        <v>156</v>
      </c>
      <c r="C131" s="78"/>
      <c r="D131" s="78"/>
      <c r="E131" s="78"/>
      <c r="F131" s="78"/>
      <c r="G131" s="88"/>
      <c r="H131" s="88" t="n">
        <f aca="false">31*G131</f>
        <v>0</v>
      </c>
      <c r="I131" s="88"/>
      <c r="J131" s="82" t="n">
        <f aca="false">K131-H131-I131</f>
        <v>30</v>
      </c>
      <c r="K131" s="78" t="n">
        <v>30</v>
      </c>
      <c r="L131" s="79" t="n">
        <f aca="false">O131/730*80</f>
        <v>0</v>
      </c>
      <c r="M131" s="78"/>
      <c r="N131" s="78"/>
      <c r="O131" s="78"/>
      <c r="P131" s="78" t="n">
        <f aca="false">N131*17</f>
        <v>0</v>
      </c>
      <c r="Q131" s="78"/>
      <c r="R131" s="78"/>
      <c r="S131" s="78" t="n">
        <v>50</v>
      </c>
      <c r="T131" s="78" t="n">
        <f aca="false">O131+P131+Q131+R131+S131</f>
        <v>50</v>
      </c>
      <c r="U131" s="78"/>
    </row>
    <row r="132" customFormat="false" ht="18.95" hidden="false" customHeight="true" outlineLevel="0" collapsed="false">
      <c r="A132" s="87" t="n">
        <v>14</v>
      </c>
      <c r="B132" s="88" t="s">
        <v>157</v>
      </c>
      <c r="C132" s="78"/>
      <c r="D132" s="78"/>
      <c r="E132" s="78"/>
      <c r="F132" s="78"/>
      <c r="G132" s="88"/>
      <c r="H132" s="88" t="n">
        <f aca="false">31*G132</f>
        <v>0</v>
      </c>
      <c r="I132" s="88"/>
      <c r="J132" s="82" t="n">
        <f aca="false">K132-H132-I132</f>
        <v>30</v>
      </c>
      <c r="K132" s="78" t="n">
        <v>30</v>
      </c>
      <c r="L132" s="79" t="n">
        <f aca="false">O132/730*80</f>
        <v>0</v>
      </c>
      <c r="M132" s="78"/>
      <c r="N132" s="78"/>
      <c r="O132" s="78"/>
      <c r="P132" s="78" t="n">
        <f aca="false">N132*17</f>
        <v>0</v>
      </c>
      <c r="Q132" s="78"/>
      <c r="R132" s="78"/>
      <c r="S132" s="78" t="n">
        <v>50</v>
      </c>
      <c r="T132" s="78" t="n">
        <f aca="false">O132+P132+Q132+R132+S132</f>
        <v>50</v>
      </c>
      <c r="U132" s="78"/>
    </row>
    <row r="133" customFormat="false" ht="18.95" hidden="false" customHeight="true" outlineLevel="0" collapsed="false">
      <c r="A133" s="87" t="n">
        <v>15</v>
      </c>
      <c r="B133" s="88" t="s">
        <v>158</v>
      </c>
      <c r="C133" s="78"/>
      <c r="D133" s="78"/>
      <c r="E133" s="78"/>
      <c r="F133" s="78"/>
      <c r="G133" s="88" t="n">
        <v>7</v>
      </c>
      <c r="H133" s="88" t="n">
        <v>224</v>
      </c>
      <c r="I133" s="88" t="n">
        <v>127</v>
      </c>
      <c r="J133" s="82" t="n">
        <f aca="false">K133-H133-I133</f>
        <v>50</v>
      </c>
      <c r="K133" s="78" t="n">
        <v>401</v>
      </c>
      <c r="L133" s="79" t="n">
        <f aca="false">O133/730*80</f>
        <v>25.4246575342466</v>
      </c>
      <c r="M133" s="78"/>
      <c r="N133" s="78" t="n">
        <v>7</v>
      </c>
      <c r="O133" s="78" t="n">
        <v>232</v>
      </c>
      <c r="P133" s="78" t="n">
        <f aca="false">N133*17</f>
        <v>119</v>
      </c>
      <c r="Q133" s="78"/>
      <c r="R133" s="78"/>
      <c r="S133" s="78" t="n">
        <v>130</v>
      </c>
      <c r="T133" s="78" t="n">
        <f aca="false">O133+P133+Q133+R133+S133</f>
        <v>481</v>
      </c>
      <c r="U133" s="78"/>
    </row>
    <row r="134" customFormat="false" ht="18.95" hidden="false" customHeight="true" outlineLevel="0" collapsed="false">
      <c r="A134" s="87" t="n">
        <v>16</v>
      </c>
      <c r="B134" s="88" t="s">
        <v>159</v>
      </c>
      <c r="C134" s="78"/>
      <c r="D134" s="78"/>
      <c r="E134" s="78"/>
      <c r="F134" s="78"/>
      <c r="G134" s="88" t="n">
        <v>12</v>
      </c>
      <c r="H134" s="88" t="n">
        <v>384</v>
      </c>
      <c r="I134" s="88" t="n">
        <v>194</v>
      </c>
      <c r="J134" s="82" t="n">
        <f aca="false">K134-H134-I134</f>
        <v>60</v>
      </c>
      <c r="K134" s="78" t="n">
        <v>638</v>
      </c>
      <c r="L134" s="79" t="n">
        <f aca="false">O134/730*80</f>
        <v>50.6301369863014</v>
      </c>
      <c r="M134" s="78"/>
      <c r="N134" s="78" t="n">
        <v>12</v>
      </c>
      <c r="O134" s="78" t="n">
        <v>462</v>
      </c>
      <c r="P134" s="78" t="n">
        <f aca="false">N134*17</f>
        <v>204</v>
      </c>
      <c r="Q134" s="78"/>
      <c r="R134" s="78"/>
      <c r="S134" s="78" t="n">
        <v>70</v>
      </c>
      <c r="T134" s="78" t="n">
        <f aca="false">O134+P134+Q134+R134+S134</f>
        <v>736</v>
      </c>
      <c r="U134" s="78"/>
    </row>
    <row r="135" customFormat="false" ht="18.95" hidden="false" customHeight="true" outlineLevel="0" collapsed="false">
      <c r="A135" s="87" t="n">
        <v>17</v>
      </c>
      <c r="B135" s="88" t="s">
        <v>160</v>
      </c>
      <c r="C135" s="78"/>
      <c r="D135" s="78"/>
      <c r="E135" s="78"/>
      <c r="F135" s="78"/>
      <c r="G135" s="88" t="n">
        <v>7</v>
      </c>
      <c r="H135" s="88" t="n">
        <v>224</v>
      </c>
      <c r="I135" s="88" t="n">
        <v>113</v>
      </c>
      <c r="J135" s="82" t="n">
        <f aca="false">K135-H135-I135</f>
        <v>20</v>
      </c>
      <c r="K135" s="78" t="n">
        <v>357</v>
      </c>
      <c r="L135" s="79" t="n">
        <f aca="false">O135/730*80</f>
        <v>32.4383561643836</v>
      </c>
      <c r="M135" s="78"/>
      <c r="N135" s="78" t="n">
        <v>7</v>
      </c>
      <c r="O135" s="78" t="n">
        <v>296</v>
      </c>
      <c r="P135" s="78" t="n">
        <f aca="false">N135*17</f>
        <v>119</v>
      </c>
      <c r="Q135" s="78"/>
      <c r="R135" s="78"/>
      <c r="S135" s="78" t="n">
        <v>30</v>
      </c>
      <c r="T135" s="78" t="n">
        <f aca="false">O135+P135+Q135+R135+S135</f>
        <v>445</v>
      </c>
      <c r="U135" s="78"/>
    </row>
    <row r="136" customFormat="false" ht="18.95" hidden="false" customHeight="true" outlineLevel="0" collapsed="false">
      <c r="A136" s="87" t="n">
        <v>18</v>
      </c>
      <c r="B136" s="88" t="s">
        <v>161</v>
      </c>
      <c r="C136" s="78"/>
      <c r="D136" s="78"/>
      <c r="E136" s="78"/>
      <c r="F136" s="78"/>
      <c r="G136" s="88"/>
      <c r="H136" s="88" t="n">
        <f aca="false">31*G136</f>
        <v>0</v>
      </c>
      <c r="I136" s="88"/>
      <c r="J136" s="82" t="n">
        <f aca="false">K136-H136-I136</f>
        <v>80</v>
      </c>
      <c r="K136" s="78" t="n">
        <v>80</v>
      </c>
      <c r="L136" s="79" t="n">
        <f aca="false">O136/730*80</f>
        <v>0</v>
      </c>
      <c r="M136" s="78"/>
      <c r="N136" s="78"/>
      <c r="O136" s="78"/>
      <c r="P136" s="78" t="n">
        <f aca="false">N136*17</f>
        <v>0</v>
      </c>
      <c r="Q136" s="78"/>
      <c r="R136" s="78"/>
      <c r="S136" s="78" t="n">
        <v>80</v>
      </c>
      <c r="T136" s="78" t="n">
        <f aca="false">O136+P136+Q136+R136+S136</f>
        <v>80</v>
      </c>
      <c r="U136" s="78"/>
    </row>
    <row r="137" customFormat="false" ht="18.95" hidden="false" customHeight="true" outlineLevel="0" collapsed="false">
      <c r="A137" s="87" t="n">
        <v>19</v>
      </c>
      <c r="B137" s="88" t="s">
        <v>162</v>
      </c>
      <c r="C137" s="78"/>
      <c r="D137" s="78"/>
      <c r="E137" s="78"/>
      <c r="F137" s="78"/>
      <c r="G137" s="88" t="n">
        <v>2</v>
      </c>
      <c r="H137" s="88" t="n">
        <v>64</v>
      </c>
      <c r="I137" s="88" t="n">
        <v>28</v>
      </c>
      <c r="J137" s="82" t="n">
        <f aca="false">K137-H137-I137</f>
        <v>40</v>
      </c>
      <c r="K137" s="78" t="n">
        <v>132</v>
      </c>
      <c r="L137" s="79" t="n">
        <f aca="false">O137/730*80</f>
        <v>6.35616438356164</v>
      </c>
      <c r="M137" s="78"/>
      <c r="N137" s="78" t="n">
        <v>2</v>
      </c>
      <c r="O137" s="78" t="n">
        <v>58</v>
      </c>
      <c r="P137" s="78" t="n">
        <f aca="false">N137*17</f>
        <v>34</v>
      </c>
      <c r="Q137" s="78"/>
      <c r="R137" s="78"/>
      <c r="S137" s="78" t="n">
        <v>50</v>
      </c>
      <c r="T137" s="78" t="n">
        <f aca="false">O137+P137+Q137+R137+S137</f>
        <v>142</v>
      </c>
      <c r="U137" s="78"/>
    </row>
    <row r="138" customFormat="false" ht="18.95" hidden="false" customHeight="true" outlineLevel="0" collapsed="false">
      <c r="A138" s="87" t="n">
        <v>20</v>
      </c>
      <c r="B138" s="88" t="s">
        <v>163</v>
      </c>
      <c r="C138" s="78"/>
      <c r="D138" s="78"/>
      <c r="E138" s="78"/>
      <c r="F138" s="78"/>
      <c r="G138" s="88" t="n">
        <v>2</v>
      </c>
      <c r="H138" s="88" t="n">
        <v>64</v>
      </c>
      <c r="I138" s="88" t="n">
        <v>30</v>
      </c>
      <c r="J138" s="82" t="n">
        <f aca="false">K138-H138-I138</f>
        <v>40</v>
      </c>
      <c r="K138" s="78" t="n">
        <v>134</v>
      </c>
      <c r="L138" s="79" t="n">
        <f aca="false">O138/730*80</f>
        <v>7.67123287671233</v>
      </c>
      <c r="M138" s="78"/>
      <c r="N138" s="78" t="n">
        <v>2</v>
      </c>
      <c r="O138" s="78" t="n">
        <v>70</v>
      </c>
      <c r="P138" s="78" t="n">
        <f aca="false">N138*17</f>
        <v>34</v>
      </c>
      <c r="Q138" s="78"/>
      <c r="R138" s="78"/>
      <c r="S138" s="78" t="n">
        <v>50</v>
      </c>
      <c r="T138" s="78" t="n">
        <f aca="false">O138+P138+Q138+R138+S138</f>
        <v>154</v>
      </c>
      <c r="U138" s="78"/>
    </row>
    <row r="139" customFormat="false" ht="18.95" hidden="false" customHeight="true" outlineLevel="0" collapsed="false">
      <c r="A139" s="87" t="n">
        <v>21</v>
      </c>
      <c r="B139" s="88" t="s">
        <v>164</v>
      </c>
      <c r="C139" s="78"/>
      <c r="D139" s="78"/>
      <c r="E139" s="78"/>
      <c r="F139" s="78"/>
      <c r="G139" s="88" t="n">
        <v>8</v>
      </c>
      <c r="H139" s="88" t="n">
        <v>256</v>
      </c>
      <c r="I139" s="88" t="n">
        <v>151</v>
      </c>
      <c r="J139" s="82" t="n">
        <f aca="false">K139-H139-I139</f>
        <v>30</v>
      </c>
      <c r="K139" s="78" t="n">
        <v>437</v>
      </c>
      <c r="L139" s="79" t="n">
        <f aca="false">O139/730*80</f>
        <v>42.7397260273973</v>
      </c>
      <c r="M139" s="78"/>
      <c r="N139" s="78" t="n">
        <v>9</v>
      </c>
      <c r="O139" s="78" t="n">
        <v>390</v>
      </c>
      <c r="P139" s="78" t="n">
        <f aca="false">N139*17</f>
        <v>153</v>
      </c>
      <c r="Q139" s="78"/>
      <c r="R139" s="78"/>
      <c r="S139" s="78" t="n">
        <v>50</v>
      </c>
      <c r="T139" s="78" t="n">
        <f aca="false">O139+P139+Q139+R139+S139</f>
        <v>593</v>
      </c>
      <c r="U139" s="78"/>
    </row>
    <row r="140" customFormat="false" ht="18.95" hidden="false" customHeight="true" outlineLevel="0" collapsed="false">
      <c r="A140" s="87" t="n">
        <v>22</v>
      </c>
      <c r="B140" s="88" t="s">
        <v>165</v>
      </c>
      <c r="C140" s="78"/>
      <c r="D140" s="78"/>
      <c r="E140" s="78"/>
      <c r="F140" s="78"/>
      <c r="G140" s="88" t="n">
        <v>7</v>
      </c>
      <c r="H140" s="89" t="n">
        <v>224</v>
      </c>
      <c r="I140" s="88" t="n">
        <v>167</v>
      </c>
      <c r="J140" s="82" t="n">
        <f aca="false">K140-H140-I140</f>
        <v>120</v>
      </c>
      <c r="K140" s="78" t="n">
        <v>511</v>
      </c>
      <c r="L140" s="79" t="n">
        <f aca="false">O140/730*80</f>
        <v>43.1780821917808</v>
      </c>
      <c r="M140" s="78"/>
      <c r="N140" s="78" t="n">
        <v>7</v>
      </c>
      <c r="O140" s="78" t="n">
        <v>394</v>
      </c>
      <c r="P140" s="78" t="n">
        <f aca="false">N140*17</f>
        <v>119</v>
      </c>
      <c r="Q140" s="78"/>
      <c r="R140" s="78"/>
      <c r="S140" s="78" t="n">
        <v>70</v>
      </c>
      <c r="T140" s="78" t="n">
        <f aca="false">O140+P140+Q140+R140+S140</f>
        <v>583</v>
      </c>
      <c r="U140" s="78"/>
    </row>
    <row r="141" customFormat="false" ht="18.95" hidden="false" customHeight="true" outlineLevel="0" collapsed="false">
      <c r="A141" s="87" t="n">
        <v>23</v>
      </c>
      <c r="B141" s="88" t="s">
        <v>166</v>
      </c>
      <c r="C141" s="78"/>
      <c r="D141" s="78"/>
      <c r="E141" s="78"/>
      <c r="F141" s="78"/>
      <c r="G141" s="88"/>
      <c r="H141" s="88"/>
      <c r="I141" s="88"/>
      <c r="J141" s="82" t="n">
        <f aca="false">K141-H141-I141</f>
        <v>100</v>
      </c>
      <c r="K141" s="78" t="n">
        <v>100</v>
      </c>
      <c r="L141" s="79" t="n">
        <f aca="false">O141/730*80</f>
        <v>0</v>
      </c>
      <c r="M141" s="78"/>
      <c r="N141" s="78"/>
      <c r="O141" s="78"/>
      <c r="P141" s="78" t="n">
        <f aca="false">N141*17</f>
        <v>0</v>
      </c>
      <c r="Q141" s="78"/>
      <c r="R141" s="78"/>
      <c r="S141" s="78" t="n">
        <v>100</v>
      </c>
      <c r="T141" s="78" t="n">
        <f aca="false">O141+P141+Q141+R141+S141</f>
        <v>100</v>
      </c>
      <c r="U141" s="78"/>
    </row>
    <row r="142" customFormat="false" ht="18.95" hidden="false" customHeight="true" outlineLevel="0" collapsed="false">
      <c r="A142" s="87" t="n">
        <v>24</v>
      </c>
      <c r="B142" s="88" t="s">
        <v>167</v>
      </c>
      <c r="C142" s="78"/>
      <c r="D142" s="78"/>
      <c r="E142" s="78"/>
      <c r="F142" s="78"/>
      <c r="G142" s="88"/>
      <c r="H142" s="88"/>
      <c r="I142" s="88"/>
      <c r="J142" s="88" t="n">
        <v>320</v>
      </c>
      <c r="K142" s="88" t="n">
        <v>320</v>
      </c>
      <c r="L142" s="79" t="n">
        <v>0</v>
      </c>
      <c r="M142" s="78"/>
      <c r="N142" s="78"/>
      <c r="O142" s="78"/>
      <c r="P142" s="78" t="n">
        <v>0</v>
      </c>
      <c r="Q142" s="78"/>
      <c r="R142" s="78"/>
      <c r="S142" s="78" t="n">
        <v>1800</v>
      </c>
      <c r="T142" s="78" t="n">
        <v>1800</v>
      </c>
      <c r="U142" s="78"/>
    </row>
    <row r="143" customFormat="false" ht="18.95" hidden="false" customHeight="true" outlineLevel="0" collapsed="false">
      <c r="A143" s="87" t="n">
        <v>25</v>
      </c>
      <c r="B143" s="88" t="s">
        <v>171</v>
      </c>
      <c r="C143" s="78"/>
      <c r="D143" s="78"/>
      <c r="E143" s="78"/>
      <c r="F143" s="78"/>
      <c r="G143" s="88"/>
      <c r="H143" s="88"/>
      <c r="I143" s="88"/>
      <c r="J143" s="82" t="n">
        <f aca="false">K143-H143-I143</f>
        <v>200</v>
      </c>
      <c r="K143" s="78" t="n">
        <v>200</v>
      </c>
      <c r="L143" s="79" t="n">
        <f aca="false">O143/730*80</f>
        <v>0</v>
      </c>
      <c r="M143" s="78"/>
      <c r="N143" s="78"/>
      <c r="O143" s="78"/>
      <c r="P143" s="78" t="n">
        <f aca="false">N143*17</f>
        <v>0</v>
      </c>
      <c r="Q143" s="78"/>
      <c r="R143" s="78"/>
      <c r="S143" s="78" t="n">
        <v>250</v>
      </c>
      <c r="T143" s="78" t="n">
        <f aca="false">O143+P143+Q143+R143+S143</f>
        <v>250</v>
      </c>
      <c r="U143" s="78"/>
    </row>
    <row r="144" customFormat="false" ht="18.95" hidden="false" customHeight="true" outlineLevel="0" collapsed="false">
      <c r="A144" s="87" t="n">
        <v>26</v>
      </c>
      <c r="B144" s="88" t="s">
        <v>172</v>
      </c>
      <c r="C144" s="78"/>
      <c r="D144" s="78"/>
      <c r="E144" s="78"/>
      <c r="F144" s="78"/>
      <c r="G144" s="88"/>
      <c r="H144" s="88"/>
      <c r="I144" s="88"/>
      <c r="J144" s="82" t="n">
        <f aca="false">K144-H144-I144</f>
        <v>60</v>
      </c>
      <c r="K144" s="78" t="n">
        <v>60</v>
      </c>
      <c r="L144" s="79" t="n">
        <f aca="false">O144/730*80</f>
        <v>0</v>
      </c>
      <c r="M144" s="78"/>
      <c r="N144" s="78"/>
      <c r="O144" s="78"/>
      <c r="P144" s="78" t="n">
        <f aca="false">N144*17</f>
        <v>0</v>
      </c>
      <c r="Q144" s="78"/>
      <c r="R144" s="78"/>
      <c r="S144" s="78" t="n">
        <v>70</v>
      </c>
      <c r="T144" s="78" t="n">
        <f aca="false">O144+P144+Q144+R144+S144</f>
        <v>70</v>
      </c>
      <c r="U144" s="78"/>
    </row>
    <row r="145" customFormat="false" ht="18.95" hidden="false" customHeight="true" outlineLevel="0" collapsed="false">
      <c r="A145" s="87" t="n">
        <v>27</v>
      </c>
      <c r="B145" s="88" t="s">
        <v>173</v>
      </c>
      <c r="C145" s="78"/>
      <c r="D145" s="78"/>
      <c r="E145" s="78"/>
      <c r="F145" s="78"/>
      <c r="G145" s="88"/>
      <c r="H145" s="88"/>
      <c r="I145" s="88"/>
      <c r="J145" s="82" t="n">
        <f aca="false">K145-H145-I145</f>
        <v>50</v>
      </c>
      <c r="K145" s="78" t="n">
        <v>50</v>
      </c>
      <c r="L145" s="79" t="n">
        <f aca="false">O145/730*80</f>
        <v>0</v>
      </c>
      <c r="M145" s="78"/>
      <c r="N145" s="78"/>
      <c r="O145" s="78"/>
      <c r="P145" s="78" t="n">
        <f aca="false">N145*17</f>
        <v>0</v>
      </c>
      <c r="Q145" s="78"/>
      <c r="R145" s="78"/>
      <c r="S145" s="78" t="n">
        <v>60</v>
      </c>
      <c r="T145" s="78" t="n">
        <f aca="false">O145+P145+Q145+R145+S145</f>
        <v>60</v>
      </c>
      <c r="U145" s="78"/>
    </row>
    <row r="146" customFormat="false" ht="18.95" hidden="false" customHeight="true" outlineLevel="0" collapsed="false">
      <c r="A146" s="87" t="n">
        <v>28</v>
      </c>
      <c r="B146" s="88" t="s">
        <v>174</v>
      </c>
      <c r="C146" s="78"/>
      <c r="D146" s="78"/>
      <c r="E146" s="78"/>
      <c r="F146" s="78"/>
      <c r="G146" s="88"/>
      <c r="H146" s="88"/>
      <c r="I146" s="88"/>
      <c r="J146" s="82" t="n">
        <f aca="false">K146-H146-I146</f>
        <v>970</v>
      </c>
      <c r="K146" s="88" t="n">
        <f aca="false">SUM(K147:K148)</f>
        <v>970</v>
      </c>
      <c r="L146" s="79" t="n">
        <f aca="false">O146/730*80</f>
        <v>0</v>
      </c>
      <c r="M146" s="88" t="n">
        <f aca="false">SUM(M147:M148)</f>
        <v>0</v>
      </c>
      <c r="N146" s="88" t="n">
        <f aca="false">SUM(N147:N148)</f>
        <v>0</v>
      </c>
      <c r="O146" s="88"/>
      <c r="P146" s="78" t="n">
        <f aca="false">N146*17</f>
        <v>0</v>
      </c>
      <c r="Q146" s="88" t="n">
        <f aca="false">SUM(Q147:Q148)</f>
        <v>0</v>
      </c>
      <c r="R146" s="88"/>
      <c r="S146" s="78" t="n">
        <v>2679</v>
      </c>
      <c r="T146" s="78" t="n">
        <f aca="false">O146+P146+Q146+R146+S146</f>
        <v>2679</v>
      </c>
      <c r="U146" s="88" t="n">
        <f aca="false">SUM(U147:U148)</f>
        <v>0</v>
      </c>
    </row>
    <row r="147" customFormat="false" ht="18.95" hidden="false" customHeight="true" outlineLevel="0" collapsed="false">
      <c r="A147" s="87"/>
      <c r="B147" s="88" t="s">
        <v>218</v>
      </c>
      <c r="C147" s="78"/>
      <c r="D147" s="78"/>
      <c r="E147" s="78"/>
      <c r="F147" s="78"/>
      <c r="G147" s="88"/>
      <c r="H147" s="88"/>
      <c r="I147" s="88"/>
      <c r="J147" s="82" t="n">
        <f aca="false">K147-H147-I147</f>
        <v>470</v>
      </c>
      <c r="K147" s="78" t="n">
        <v>470</v>
      </c>
      <c r="L147" s="79" t="n">
        <f aca="false">O147/730*80</f>
        <v>0</v>
      </c>
      <c r="M147" s="78"/>
      <c r="N147" s="78"/>
      <c r="O147" s="78"/>
      <c r="P147" s="78" t="n">
        <f aca="false">N147*17</f>
        <v>0</v>
      </c>
      <c r="Q147" s="78"/>
      <c r="R147" s="78"/>
      <c r="S147" s="78" t="n">
        <v>2000</v>
      </c>
      <c r="T147" s="78" t="n">
        <f aca="false">O147+P147+Q147+R147+S147</f>
        <v>2000</v>
      </c>
      <c r="U147" s="78"/>
    </row>
    <row r="148" customFormat="false" ht="18.95" hidden="false" customHeight="true" outlineLevel="0" collapsed="false">
      <c r="A148" s="87"/>
      <c r="B148" s="88" t="s">
        <v>219</v>
      </c>
      <c r="C148" s="78"/>
      <c r="D148" s="78"/>
      <c r="E148" s="78"/>
      <c r="F148" s="78"/>
      <c r="G148" s="88"/>
      <c r="H148" s="88"/>
      <c r="I148" s="88"/>
      <c r="J148" s="82" t="n">
        <f aca="false">K148-H148-I148</f>
        <v>500</v>
      </c>
      <c r="K148" s="78" t="n">
        <v>500</v>
      </c>
      <c r="L148" s="79" t="n">
        <f aca="false">O148/730*80</f>
        <v>0</v>
      </c>
      <c r="M148" s="78"/>
      <c r="N148" s="78"/>
      <c r="O148" s="78"/>
      <c r="P148" s="78" t="n">
        <f aca="false">N148*17</f>
        <v>0</v>
      </c>
      <c r="Q148" s="78"/>
      <c r="R148" s="78"/>
      <c r="S148" s="78" t="n">
        <v>679</v>
      </c>
      <c r="T148" s="78" t="n">
        <f aca="false">O148+P148+Q148+R148+S148</f>
        <v>679</v>
      </c>
      <c r="U148" s="78"/>
    </row>
    <row r="149" s="7" customFormat="true" ht="18.95" hidden="false" customHeight="true" outlineLevel="0" collapsed="false">
      <c r="A149" s="74" t="s">
        <v>177</v>
      </c>
      <c r="B149" s="75" t="s">
        <v>178</v>
      </c>
      <c r="C149" s="75" t="n">
        <f aca="false">SUM(C150:C170)-C156</f>
        <v>135</v>
      </c>
      <c r="D149" s="75" t="n">
        <f aca="false">SUM(D150:D170)-D156</f>
        <v>70574</v>
      </c>
      <c r="E149" s="75" t="n">
        <f aca="false">SUM(E150:E170)-E156</f>
        <v>249.4</v>
      </c>
      <c r="F149" s="75" t="n">
        <f aca="false">SUM(F150:F170)-F156</f>
        <v>70823.4</v>
      </c>
      <c r="G149" s="75" t="n">
        <f aca="false">G150+G151+G152+G153+G154+G155+G158+G159+G160+G161+G165+G166+G167+G168+G169+G170</f>
        <v>136</v>
      </c>
      <c r="H149" s="75" t="n">
        <f aca="false">H150+H151+H152+H153+H154+H155+H158+H159+H160+H161+H165+H166+H167+H168+H169+H170</f>
        <v>4352</v>
      </c>
      <c r="I149" s="75" t="n">
        <f aca="false">I150+I151+I152+I153+I154+I155+I158+I159+I160+I161+I165+I166+I167+I168+I169+I170</f>
        <v>1897.12</v>
      </c>
      <c r="J149" s="75" t="n">
        <f aca="false">J150+J151+J152+J153+J154+J155+J158+J159+J160+J161+J165+J166+J167+J168+J169+J170</f>
        <v>3685.88</v>
      </c>
      <c r="K149" s="75" t="n">
        <f aca="false">K150+K151+K152+K153+K154+K155+K158+K159+K160+K161+K165+K166+K167+K168+K169+K170</f>
        <v>9935</v>
      </c>
      <c r="L149" s="75" t="n">
        <f aca="false">L150+L151+L152+L153+L154+L155+L158+L159+L160+L161+L165+L166+L167+L168+L169+L170</f>
        <v>598.904109589041</v>
      </c>
      <c r="M149" s="75" t="n">
        <f aca="false">M150+M151+M152+M153+M154+M155+M158+M159+M160+M161+M165+M166+M167+M168+M169+M170</f>
        <v>0</v>
      </c>
      <c r="N149" s="75" t="n">
        <f aca="false">N150+N151+N152+N153+N154+N155+N158+N159+N160+N161+N165+N166+N167+N168+N169+N170</f>
        <v>145</v>
      </c>
      <c r="O149" s="75" t="n">
        <f aca="false">O150+O151+O152+O153+O154+O155+O158+O159+O160+O161+O165+O166+O167+O168+O169+O170</f>
        <v>5465</v>
      </c>
      <c r="P149" s="75" t="n">
        <f aca="false">P150+P151+P152+P153+P154+P155+P158+P159+P160+P161+P165+P166+P167+P168+P169+P170</f>
        <v>2465</v>
      </c>
      <c r="Q149" s="75" t="n">
        <f aca="false">Q150+Q151+Q152+Q153+Q154+Q155+Q158+Q159+Q160+Q161+Q165+Q166+Q167+Q168+Q169+Q170</f>
        <v>0</v>
      </c>
      <c r="R149" s="75" t="n">
        <f aca="false">R150+R151+R152+R153+R154+R155+R158+R159+R160+R161+R165+R166+R167+R168+R169+R170</f>
        <v>33</v>
      </c>
      <c r="S149" s="75" t="n">
        <f aca="false">S150+S151+S152+S153+S154+S155+S158+S159+S160+S161+S165+S166+S167+S168+S169+S170</f>
        <v>4019</v>
      </c>
      <c r="T149" s="75" t="n">
        <f aca="false">O149+P149+Q149+R149+S149</f>
        <v>11982</v>
      </c>
      <c r="U149" s="75" t="n">
        <f aca="false">U150+U151+U152+U153+U154+U155+U158+U159+U160+U161+U165+U166+U167+U168+U169+U170</f>
        <v>0</v>
      </c>
    </row>
    <row r="150" s="54" customFormat="true" ht="18.95" hidden="false" customHeight="true" outlineLevel="0" collapsed="false">
      <c r="A150" s="77" t="n">
        <v>1</v>
      </c>
      <c r="B150" s="78" t="s">
        <v>179</v>
      </c>
      <c r="C150" s="78" t="n">
        <v>29</v>
      </c>
      <c r="D150" s="78" t="n">
        <v>1359</v>
      </c>
      <c r="E150" s="78" t="n">
        <v>89.94</v>
      </c>
      <c r="F150" s="78" t="n">
        <f aca="false">D150+E150</f>
        <v>1448.94</v>
      </c>
      <c r="G150" s="78" t="n">
        <v>29</v>
      </c>
      <c r="H150" s="78" t="n">
        <f aca="false">G150*32</f>
        <v>928</v>
      </c>
      <c r="I150" s="78" t="n">
        <v>380.25</v>
      </c>
      <c r="J150" s="82" t="n">
        <f aca="false">K150-H150-I150</f>
        <v>339.75</v>
      </c>
      <c r="K150" s="78" t="n">
        <v>1648</v>
      </c>
      <c r="L150" s="79" t="n">
        <f aca="false">O150/730*80</f>
        <v>122.520547945205</v>
      </c>
      <c r="M150" s="78"/>
      <c r="N150" s="78" t="n">
        <v>34</v>
      </c>
      <c r="O150" s="78" t="n">
        <v>1118</v>
      </c>
      <c r="P150" s="78" t="n">
        <f aca="false">N150*17</f>
        <v>578</v>
      </c>
      <c r="Q150" s="78"/>
      <c r="R150" s="78"/>
      <c r="S150" s="78" t="n">
        <v>450</v>
      </c>
      <c r="T150" s="78" t="n">
        <f aca="false">O150+P150+Q150+R150+S150</f>
        <v>2146</v>
      </c>
      <c r="U150" s="78"/>
    </row>
    <row r="151" s="54" customFormat="true" ht="18.95" hidden="false" customHeight="true" outlineLevel="0" collapsed="false">
      <c r="A151" s="77" t="n">
        <v>2</v>
      </c>
      <c r="B151" s="78" t="s">
        <v>180</v>
      </c>
      <c r="C151" s="78" t="n">
        <v>16</v>
      </c>
      <c r="D151" s="78" t="n">
        <v>966</v>
      </c>
      <c r="E151" s="78" t="n">
        <v>44.76</v>
      </c>
      <c r="F151" s="78" t="n">
        <f aca="false">D151+E151</f>
        <v>1010.76</v>
      </c>
      <c r="G151" s="78" t="n">
        <v>16</v>
      </c>
      <c r="H151" s="78" t="n">
        <f aca="false">G151*32</f>
        <v>512</v>
      </c>
      <c r="I151" s="78" t="n">
        <v>227.56</v>
      </c>
      <c r="J151" s="82" t="n">
        <f aca="false">K151-H151-I151</f>
        <v>467.44</v>
      </c>
      <c r="K151" s="78" t="n">
        <v>1207</v>
      </c>
      <c r="L151" s="79" t="n">
        <f aca="false">O151/730*80</f>
        <v>62.1369863013699</v>
      </c>
      <c r="M151" s="78"/>
      <c r="N151" s="78" t="n">
        <v>16</v>
      </c>
      <c r="O151" s="78" t="n">
        <v>567</v>
      </c>
      <c r="P151" s="78" t="n">
        <f aca="false">N151*17</f>
        <v>272</v>
      </c>
      <c r="Q151" s="78"/>
      <c r="R151" s="78"/>
      <c r="S151" s="78" t="n">
        <v>650</v>
      </c>
      <c r="T151" s="78" t="n">
        <f aca="false">O151+P151+Q151+R151+S151</f>
        <v>1489</v>
      </c>
      <c r="U151" s="78"/>
    </row>
    <row r="152" s="54" customFormat="true" ht="18.95" hidden="false" customHeight="true" outlineLevel="0" collapsed="false">
      <c r="A152" s="77" t="n">
        <v>3</v>
      </c>
      <c r="B152" s="78" t="s">
        <v>181</v>
      </c>
      <c r="C152" s="78" t="n">
        <v>20</v>
      </c>
      <c r="D152" s="78" t="n">
        <v>925</v>
      </c>
      <c r="E152" s="78" t="n">
        <v>44.76</v>
      </c>
      <c r="F152" s="78" t="n">
        <f aca="false">D152+E152</f>
        <v>969.76</v>
      </c>
      <c r="G152" s="78" t="n">
        <v>20</v>
      </c>
      <c r="H152" s="78" t="n">
        <f aca="false">G152*32</f>
        <v>640</v>
      </c>
      <c r="I152" s="78" t="n">
        <v>350.76</v>
      </c>
      <c r="J152" s="82" t="n">
        <f aca="false">K152-H152-I152</f>
        <v>9.24000000000001</v>
      </c>
      <c r="K152" s="78" t="n">
        <v>1000</v>
      </c>
      <c r="L152" s="79" t="n">
        <f aca="false">O152/730*80</f>
        <v>127.780821917808</v>
      </c>
      <c r="M152" s="78"/>
      <c r="N152" s="78" t="n">
        <v>24</v>
      </c>
      <c r="O152" s="78" t="n">
        <v>1166</v>
      </c>
      <c r="P152" s="78" t="n">
        <f aca="false">N152*17</f>
        <v>408</v>
      </c>
      <c r="Q152" s="78"/>
      <c r="R152" s="78"/>
      <c r="S152" s="78" t="n">
        <v>0</v>
      </c>
      <c r="T152" s="78" t="n">
        <f aca="false">O152+P152+Q152+R152+S152</f>
        <v>1574</v>
      </c>
      <c r="U152" s="78"/>
    </row>
    <row r="153" s="54" customFormat="true" ht="18.95" hidden="false" customHeight="true" outlineLevel="0" collapsed="false">
      <c r="A153" s="77" t="n">
        <v>4</v>
      </c>
      <c r="B153" s="78" t="s">
        <v>182</v>
      </c>
      <c r="C153" s="78" t="n">
        <v>70</v>
      </c>
      <c r="D153" s="78" t="n">
        <v>3000</v>
      </c>
      <c r="E153" s="78" t="n">
        <v>69.94</v>
      </c>
      <c r="F153" s="78" t="n">
        <f aca="false">D153+E153</f>
        <v>3069.94</v>
      </c>
      <c r="G153" s="78" t="n">
        <v>71</v>
      </c>
      <c r="H153" s="78" t="n">
        <f aca="false">G153*32</f>
        <v>2272</v>
      </c>
      <c r="I153" s="78" t="n">
        <v>938.55</v>
      </c>
      <c r="J153" s="78" t="n">
        <f aca="false">K153-H153-I153</f>
        <v>89.4500000000001</v>
      </c>
      <c r="K153" s="78" t="n">
        <v>3300</v>
      </c>
      <c r="L153" s="78" t="n">
        <f aca="false">O153/730*80</f>
        <v>286.465753424658</v>
      </c>
      <c r="M153" s="78"/>
      <c r="N153" s="78" t="n">
        <v>71</v>
      </c>
      <c r="O153" s="78" t="n">
        <v>2614</v>
      </c>
      <c r="P153" s="78" t="n">
        <f aca="false">N153*17</f>
        <v>1207</v>
      </c>
      <c r="Q153" s="78"/>
      <c r="R153" s="78" t="n">
        <v>33</v>
      </c>
      <c r="S153" s="78" t="n">
        <v>89</v>
      </c>
      <c r="T153" s="78" t="n">
        <f aca="false">O153+P153+Q153+R153+S153</f>
        <v>3943</v>
      </c>
      <c r="U153" s="78"/>
    </row>
    <row r="154" s="54" customFormat="true" ht="18.95" hidden="false" customHeight="true" outlineLevel="0" collapsed="false">
      <c r="A154" s="77" t="n">
        <v>5</v>
      </c>
      <c r="B154" s="78" t="s">
        <v>183</v>
      </c>
      <c r="C154" s="78"/>
      <c r="D154" s="78" t="n">
        <v>100</v>
      </c>
      <c r="E154" s="78"/>
      <c r="F154" s="78" t="n">
        <f aca="false">D154+E154</f>
        <v>100</v>
      </c>
      <c r="G154" s="78"/>
      <c r="H154" s="78"/>
      <c r="I154" s="78"/>
      <c r="J154" s="82" t="n">
        <f aca="false">K154-H154-I154</f>
        <v>100</v>
      </c>
      <c r="K154" s="78" t="n">
        <v>100</v>
      </c>
      <c r="L154" s="79" t="n">
        <f aca="false">O154/730*80</f>
        <v>0</v>
      </c>
      <c r="M154" s="78"/>
      <c r="N154" s="78"/>
      <c r="O154" s="78"/>
      <c r="P154" s="78" t="n">
        <f aca="false">N154*17</f>
        <v>0</v>
      </c>
      <c r="Q154" s="78"/>
      <c r="R154" s="78"/>
      <c r="S154" s="78" t="n">
        <v>100</v>
      </c>
      <c r="T154" s="78" t="n">
        <f aca="false">O154+P154+Q154+R154+S154</f>
        <v>100</v>
      </c>
      <c r="U154" s="78"/>
    </row>
    <row r="155" s="54" customFormat="true" ht="18.95" hidden="false" customHeight="true" outlineLevel="0" collapsed="false">
      <c r="A155" s="77" t="n">
        <v>6</v>
      </c>
      <c r="B155" s="78" t="s">
        <v>184</v>
      </c>
      <c r="C155" s="78"/>
      <c r="D155" s="78" t="n">
        <v>1452</v>
      </c>
      <c r="E155" s="78"/>
      <c r="F155" s="78" t="n">
        <f aca="false">D155+E155</f>
        <v>1452</v>
      </c>
      <c r="G155" s="78"/>
      <c r="H155" s="78"/>
      <c r="I155" s="78"/>
      <c r="J155" s="82" t="n">
        <f aca="false">K155-H155-I155</f>
        <v>2550</v>
      </c>
      <c r="K155" s="78" t="n">
        <v>2550</v>
      </c>
      <c r="L155" s="79" t="n">
        <f aca="false">O155/730*80</f>
        <v>0</v>
      </c>
      <c r="M155" s="78"/>
      <c r="N155" s="78"/>
      <c r="O155" s="78"/>
      <c r="P155" s="78" t="n">
        <f aca="false">N155*17</f>
        <v>0</v>
      </c>
      <c r="Q155" s="78"/>
      <c r="R155" s="78"/>
      <c r="S155" s="78" t="n">
        <v>2600</v>
      </c>
      <c r="T155" s="78" t="n">
        <f aca="false">O155+P155+Q155+R155+S155</f>
        <v>2600</v>
      </c>
      <c r="U155" s="78"/>
    </row>
    <row r="156" s="54" customFormat="true" ht="18.95" hidden="false" customHeight="true" outlineLevel="0" collapsed="false">
      <c r="A156" s="77"/>
      <c r="B156" s="80" t="s">
        <v>185</v>
      </c>
      <c r="C156" s="80"/>
      <c r="D156" s="80" t="n">
        <v>452</v>
      </c>
      <c r="E156" s="80"/>
      <c r="F156" s="78" t="n">
        <f aca="false">D156+E156</f>
        <v>452</v>
      </c>
      <c r="G156" s="80"/>
      <c r="H156" s="80"/>
      <c r="I156" s="80"/>
      <c r="J156" s="82" t="n">
        <f aca="false">K156-H156-I156</f>
        <v>550</v>
      </c>
      <c r="K156" s="78" t="n">
        <v>550</v>
      </c>
      <c r="L156" s="79" t="n">
        <f aca="false">O156/730*80</f>
        <v>0</v>
      </c>
      <c r="M156" s="80"/>
      <c r="N156" s="80"/>
      <c r="O156" s="80"/>
      <c r="P156" s="78" t="n">
        <f aca="false">N156*17</f>
        <v>0</v>
      </c>
      <c r="Q156" s="80"/>
      <c r="R156" s="80"/>
      <c r="S156" s="78" t="n">
        <v>550</v>
      </c>
      <c r="T156" s="78" t="n">
        <f aca="false">O156+P156+Q156+R156+S156</f>
        <v>550</v>
      </c>
      <c r="U156" s="80"/>
    </row>
    <row r="157" s="54" customFormat="true" ht="18.95" hidden="false" customHeight="true" outlineLevel="0" collapsed="false">
      <c r="A157" s="77"/>
      <c r="B157" s="80" t="s">
        <v>220</v>
      </c>
      <c r="C157" s="80"/>
      <c r="D157" s="80"/>
      <c r="E157" s="80"/>
      <c r="F157" s="78"/>
      <c r="G157" s="80"/>
      <c r="H157" s="80"/>
      <c r="I157" s="80"/>
      <c r="J157" s="82" t="n">
        <f aca="false">K157-H157-I157</f>
        <v>800</v>
      </c>
      <c r="K157" s="78" t="n">
        <v>800</v>
      </c>
      <c r="L157" s="79" t="n">
        <f aca="false">O157/730*80</f>
        <v>0</v>
      </c>
      <c r="M157" s="80"/>
      <c r="N157" s="80"/>
      <c r="O157" s="80"/>
      <c r="P157" s="78" t="n">
        <f aca="false">N157*17</f>
        <v>0</v>
      </c>
      <c r="Q157" s="80"/>
      <c r="R157" s="80"/>
      <c r="S157" s="78" t="n">
        <v>800</v>
      </c>
      <c r="T157" s="78" t="n">
        <f aca="false">O157+P157+Q157+R157+S157</f>
        <v>800</v>
      </c>
      <c r="U157" s="80"/>
    </row>
    <row r="158" s="54" customFormat="true" ht="18.95" hidden="false" customHeight="true" outlineLevel="0" collapsed="false">
      <c r="A158" s="77" t="n">
        <v>7</v>
      </c>
      <c r="B158" s="78" t="s">
        <v>187</v>
      </c>
      <c r="C158" s="78"/>
      <c r="D158" s="78" t="n">
        <v>100</v>
      </c>
      <c r="E158" s="78"/>
      <c r="F158" s="78" t="n">
        <f aca="false">D158+E158</f>
        <v>100</v>
      </c>
      <c r="G158" s="78"/>
      <c r="H158" s="78"/>
      <c r="I158" s="78"/>
      <c r="J158" s="82" t="n">
        <f aca="false">K158-H158-I158</f>
        <v>130</v>
      </c>
      <c r="K158" s="78" t="n">
        <v>130</v>
      </c>
      <c r="L158" s="79" t="n">
        <f aca="false">O158/730*80</f>
        <v>0</v>
      </c>
      <c r="M158" s="78"/>
      <c r="N158" s="78"/>
      <c r="O158" s="78"/>
      <c r="P158" s="78" t="n">
        <f aca="false">N158*17</f>
        <v>0</v>
      </c>
      <c r="Q158" s="78"/>
      <c r="R158" s="78"/>
      <c r="S158" s="78" t="n">
        <v>0</v>
      </c>
      <c r="T158" s="78" t="n">
        <f aca="false">O158+P158+Q158+R158+S158</f>
        <v>0</v>
      </c>
      <c r="U158" s="78"/>
    </row>
    <row r="159" s="54" customFormat="true" ht="18.95" hidden="false" customHeight="true" outlineLevel="0" collapsed="false">
      <c r="A159" s="77" t="n">
        <v>8</v>
      </c>
      <c r="B159" s="78" t="s">
        <v>188</v>
      </c>
      <c r="C159" s="78"/>
      <c r="D159" s="78" t="n">
        <v>200</v>
      </c>
      <c r="E159" s="78"/>
      <c r="F159" s="78" t="n">
        <f aca="false">D159+E159</f>
        <v>200</v>
      </c>
      <c r="G159" s="78"/>
      <c r="H159" s="78"/>
      <c r="I159" s="78"/>
      <c r="J159" s="82" t="n">
        <f aca="false">K159-H159-I159</f>
        <v>0</v>
      </c>
      <c r="K159" s="78"/>
      <c r="L159" s="79" t="n">
        <f aca="false">O159/730*80</f>
        <v>0</v>
      </c>
      <c r="M159" s="78"/>
      <c r="N159" s="78"/>
      <c r="O159" s="78"/>
      <c r="P159" s="78" t="n">
        <f aca="false">N159*17</f>
        <v>0</v>
      </c>
      <c r="Q159" s="78"/>
      <c r="R159" s="78"/>
      <c r="S159" s="78" t="n">
        <v>0</v>
      </c>
      <c r="T159" s="78" t="n">
        <f aca="false">O159+P159+Q159+R159+S159</f>
        <v>0</v>
      </c>
      <c r="U159" s="78"/>
    </row>
    <row r="160" s="54" customFormat="true" ht="18.95" hidden="false" customHeight="true" outlineLevel="0" collapsed="false">
      <c r="A160" s="77" t="n">
        <v>9</v>
      </c>
      <c r="B160" s="78" t="s">
        <v>189</v>
      </c>
      <c r="C160" s="78"/>
      <c r="D160" s="78" t="n">
        <v>350</v>
      </c>
      <c r="E160" s="78"/>
      <c r="F160" s="78" t="n">
        <f aca="false">D160+E160</f>
        <v>350</v>
      </c>
      <c r="G160" s="78"/>
      <c r="H160" s="78"/>
      <c r="I160" s="78"/>
      <c r="J160" s="82" t="n">
        <f aca="false">K160-H160-I160</f>
        <v>0</v>
      </c>
      <c r="K160" s="78"/>
      <c r="L160" s="79" t="n">
        <f aca="false">O160/730*80</f>
        <v>0</v>
      </c>
      <c r="M160" s="78"/>
      <c r="N160" s="78"/>
      <c r="O160" s="78"/>
      <c r="P160" s="78" t="n">
        <f aca="false">N160*17</f>
        <v>0</v>
      </c>
      <c r="Q160" s="78"/>
      <c r="R160" s="78"/>
      <c r="S160" s="78" t="n">
        <v>0</v>
      </c>
      <c r="T160" s="78" t="n">
        <f aca="false">O160+P160+Q160+R160+S160</f>
        <v>0</v>
      </c>
      <c r="U160" s="78"/>
    </row>
    <row r="161" s="54" customFormat="true" ht="18.95" hidden="false" customHeight="true" outlineLevel="0" collapsed="false">
      <c r="A161" s="77" t="n">
        <v>10</v>
      </c>
      <c r="B161" s="78" t="s">
        <v>190</v>
      </c>
      <c r="C161" s="78"/>
      <c r="D161" s="78" t="n">
        <v>100</v>
      </c>
      <c r="E161" s="78"/>
      <c r="F161" s="78" t="n">
        <f aca="false">D161+E161</f>
        <v>100</v>
      </c>
      <c r="G161" s="78"/>
      <c r="H161" s="78"/>
      <c r="I161" s="78"/>
      <c r="J161" s="82" t="n">
        <f aca="false">K161-H161-I161</f>
        <v>0</v>
      </c>
      <c r="K161" s="78"/>
      <c r="L161" s="79" t="n">
        <f aca="false">O161/730*80</f>
        <v>0</v>
      </c>
      <c r="M161" s="78"/>
      <c r="N161" s="78"/>
      <c r="O161" s="78"/>
      <c r="P161" s="78" t="n">
        <f aca="false">N161*17</f>
        <v>0</v>
      </c>
      <c r="Q161" s="78"/>
      <c r="R161" s="78"/>
      <c r="S161" s="78" t="n">
        <v>130</v>
      </c>
      <c r="T161" s="78" t="n">
        <f aca="false">O161+P161+Q161+R161+S161</f>
        <v>130</v>
      </c>
      <c r="U161" s="78"/>
    </row>
    <row r="162" s="54" customFormat="true" ht="18.95" hidden="false" customHeight="true" outlineLevel="0" collapsed="false">
      <c r="A162" s="77" t="n">
        <v>11</v>
      </c>
      <c r="B162" s="78" t="s">
        <v>191</v>
      </c>
      <c r="C162" s="78"/>
      <c r="D162" s="78" t="n">
        <v>200</v>
      </c>
      <c r="E162" s="78"/>
      <c r="F162" s="78" t="n">
        <f aca="false">D162+E162</f>
        <v>200</v>
      </c>
      <c r="G162" s="78"/>
      <c r="H162" s="78"/>
      <c r="I162" s="78"/>
      <c r="J162" s="82" t="n">
        <f aca="false">K162-H162-I162</f>
        <v>0</v>
      </c>
      <c r="K162" s="78"/>
      <c r="L162" s="79" t="n">
        <f aca="false">O162/730*80</f>
        <v>0</v>
      </c>
      <c r="M162" s="78"/>
      <c r="N162" s="78"/>
      <c r="O162" s="78"/>
      <c r="P162" s="78" t="n">
        <f aca="false">N162*17</f>
        <v>0</v>
      </c>
      <c r="Q162" s="78"/>
      <c r="R162" s="78"/>
      <c r="S162" s="78" t="n">
        <v>0</v>
      </c>
      <c r="T162" s="78" t="n">
        <f aca="false">O162+P162+Q162+R162+S162</f>
        <v>0</v>
      </c>
      <c r="U162" s="78"/>
    </row>
    <row r="163" s="54" customFormat="true" ht="18.95" hidden="false" customHeight="true" outlineLevel="0" collapsed="false">
      <c r="A163" s="77" t="n">
        <v>12</v>
      </c>
      <c r="B163" s="78" t="s">
        <v>192</v>
      </c>
      <c r="C163" s="78"/>
      <c r="D163" s="78" t="n">
        <v>1500</v>
      </c>
      <c r="E163" s="78"/>
      <c r="F163" s="78" t="n">
        <f aca="false">D163+E163</f>
        <v>1500</v>
      </c>
      <c r="G163" s="78"/>
      <c r="H163" s="78"/>
      <c r="I163" s="78"/>
      <c r="J163" s="82" t="n">
        <f aca="false">K163-H163-I163</f>
        <v>0</v>
      </c>
      <c r="K163" s="78"/>
      <c r="L163" s="79" t="n">
        <f aca="false">O163/730*80</f>
        <v>0</v>
      </c>
      <c r="M163" s="78"/>
      <c r="N163" s="78"/>
      <c r="O163" s="78"/>
      <c r="P163" s="78" t="n">
        <f aca="false">N163*17</f>
        <v>0</v>
      </c>
      <c r="Q163" s="78"/>
      <c r="R163" s="78"/>
      <c r="S163" s="78" t="n">
        <v>0</v>
      </c>
      <c r="T163" s="78" t="n">
        <f aca="false">O163+P163+Q163+R163+S163</f>
        <v>0</v>
      </c>
      <c r="U163" s="78"/>
    </row>
    <row r="164" s="54" customFormat="true" ht="18.95" hidden="false" customHeight="true" outlineLevel="0" collapsed="false">
      <c r="A164" s="77" t="n">
        <v>13</v>
      </c>
      <c r="B164" s="78" t="s">
        <v>193</v>
      </c>
      <c r="C164" s="78"/>
      <c r="D164" s="78" t="n">
        <v>3500</v>
      </c>
      <c r="E164" s="78"/>
      <c r="F164" s="78" t="n">
        <f aca="false">D164+E164</f>
        <v>3500</v>
      </c>
      <c r="G164" s="78"/>
      <c r="H164" s="78"/>
      <c r="I164" s="78"/>
      <c r="J164" s="82" t="n">
        <f aca="false">K164-H164-I164</f>
        <v>0</v>
      </c>
      <c r="K164" s="78"/>
      <c r="L164" s="79" t="n">
        <f aca="false">O164/730*80</f>
        <v>0</v>
      </c>
      <c r="M164" s="78"/>
      <c r="N164" s="78"/>
      <c r="O164" s="78"/>
      <c r="P164" s="78" t="n">
        <f aca="false">N164*17</f>
        <v>0</v>
      </c>
      <c r="Q164" s="78"/>
      <c r="R164" s="78"/>
      <c r="S164" s="78" t="n">
        <v>0</v>
      </c>
      <c r="T164" s="78" t="n">
        <f aca="false">O164+P164+Q164+R164+S164</f>
        <v>0</v>
      </c>
      <c r="U164" s="78"/>
    </row>
    <row r="165" s="54" customFormat="true" ht="18.95" hidden="false" customHeight="true" outlineLevel="0" collapsed="false">
      <c r="A165" s="77" t="n">
        <v>14</v>
      </c>
      <c r="B165" s="78" t="s">
        <v>194</v>
      </c>
      <c r="C165" s="78"/>
      <c r="D165" s="78" t="n">
        <v>14500</v>
      </c>
      <c r="E165" s="78"/>
      <c r="F165" s="78" t="n">
        <f aca="false">D165+E165</f>
        <v>14500</v>
      </c>
      <c r="G165" s="78"/>
      <c r="H165" s="78"/>
      <c r="I165" s="78"/>
      <c r="J165" s="82" t="n">
        <f aca="false">K165-H165-I165</f>
        <v>0</v>
      </c>
      <c r="K165" s="78"/>
      <c r="L165" s="79" t="n">
        <f aca="false">O165/730*80</f>
        <v>0</v>
      </c>
      <c r="M165" s="78"/>
      <c r="N165" s="78"/>
      <c r="O165" s="78"/>
      <c r="P165" s="78" t="n">
        <f aca="false">N165*17</f>
        <v>0</v>
      </c>
      <c r="Q165" s="78"/>
      <c r="R165" s="78"/>
      <c r="S165" s="78" t="n">
        <v>0</v>
      </c>
      <c r="T165" s="78" t="n">
        <f aca="false">O165+P165+Q165+R165+S165</f>
        <v>0</v>
      </c>
      <c r="U165" s="78"/>
    </row>
    <row r="166" s="54" customFormat="true" ht="18.95" hidden="false" customHeight="true" outlineLevel="0" collapsed="false">
      <c r="A166" s="77" t="n">
        <v>15</v>
      </c>
      <c r="B166" s="78" t="s">
        <v>195</v>
      </c>
      <c r="C166" s="78"/>
      <c r="D166" s="78" t="n">
        <v>35072</v>
      </c>
      <c r="E166" s="78"/>
      <c r="F166" s="78" t="n">
        <f aca="false">D166+E166</f>
        <v>35072</v>
      </c>
      <c r="G166" s="78"/>
      <c r="H166" s="78"/>
      <c r="I166" s="78"/>
      <c r="J166" s="82" t="n">
        <f aca="false">K166-H166-I166</f>
        <v>0</v>
      </c>
      <c r="K166" s="78"/>
      <c r="L166" s="79" t="n">
        <f aca="false">O166/730*80</f>
        <v>0</v>
      </c>
      <c r="M166" s="78"/>
      <c r="N166" s="78"/>
      <c r="O166" s="78"/>
      <c r="P166" s="78" t="n">
        <f aca="false">N166*17</f>
        <v>0</v>
      </c>
      <c r="Q166" s="78"/>
      <c r="R166" s="78"/>
      <c r="S166" s="78" t="n">
        <v>0</v>
      </c>
      <c r="T166" s="78" t="n">
        <f aca="false">O166+P166+Q166+R166+S166</f>
        <v>0</v>
      </c>
      <c r="U166" s="78"/>
    </row>
    <row r="167" s="54" customFormat="true" ht="18.95" hidden="false" customHeight="true" outlineLevel="0" collapsed="false">
      <c r="A167" s="77" t="n">
        <v>16</v>
      </c>
      <c r="B167" s="78" t="s">
        <v>196</v>
      </c>
      <c r="C167" s="78"/>
      <c r="D167" s="78" t="n">
        <v>2750</v>
      </c>
      <c r="E167" s="78"/>
      <c r="F167" s="78" t="n">
        <f aca="false">D167+E167</f>
        <v>2750</v>
      </c>
      <c r="G167" s="78"/>
      <c r="H167" s="78"/>
      <c r="I167" s="78"/>
      <c r="J167" s="82" t="n">
        <f aca="false">K167-H167-I167</f>
        <v>0</v>
      </c>
      <c r="K167" s="78"/>
      <c r="L167" s="79" t="n">
        <f aca="false">O167/730*80</f>
        <v>0</v>
      </c>
      <c r="M167" s="78"/>
      <c r="N167" s="78"/>
      <c r="O167" s="78"/>
      <c r="P167" s="78" t="n">
        <f aca="false">N167*17</f>
        <v>0</v>
      </c>
      <c r="Q167" s="78"/>
      <c r="R167" s="78"/>
      <c r="S167" s="78" t="n">
        <v>0</v>
      </c>
      <c r="T167" s="78" t="n">
        <f aca="false">O167+P167+Q167+R167+S167</f>
        <v>0</v>
      </c>
      <c r="U167" s="78"/>
    </row>
    <row r="168" s="54" customFormat="true" ht="18.95" hidden="false" customHeight="true" outlineLevel="0" collapsed="false">
      <c r="A168" s="77" t="n">
        <v>17</v>
      </c>
      <c r="B168" s="78" t="s">
        <v>197</v>
      </c>
      <c r="C168" s="78"/>
      <c r="D168" s="78"/>
      <c r="E168" s="78"/>
      <c r="F168" s="78" t="n">
        <f aca="false">D168+E168</f>
        <v>0</v>
      </c>
      <c r="G168" s="78"/>
      <c r="H168" s="78"/>
      <c r="I168" s="78"/>
      <c r="J168" s="82" t="n">
        <f aca="false">K168-H168-I168</f>
        <v>0</v>
      </c>
      <c r="K168" s="78"/>
      <c r="L168" s="79" t="n">
        <f aca="false">O168/730*80</f>
        <v>0</v>
      </c>
      <c r="M168" s="78"/>
      <c r="N168" s="78"/>
      <c r="O168" s="78"/>
      <c r="P168" s="78" t="n">
        <f aca="false">N168*17</f>
        <v>0</v>
      </c>
      <c r="Q168" s="78"/>
      <c r="R168" s="78"/>
      <c r="S168" s="78" t="n">
        <v>0</v>
      </c>
      <c r="T168" s="78" t="n">
        <f aca="false">O168+P168+Q168+R168+S168</f>
        <v>0</v>
      </c>
      <c r="U168" s="78"/>
    </row>
    <row r="169" s="54" customFormat="true" ht="18.95" hidden="false" customHeight="true" outlineLevel="0" collapsed="false">
      <c r="A169" s="77" t="n">
        <v>18</v>
      </c>
      <c r="B169" s="78" t="s">
        <v>198</v>
      </c>
      <c r="C169" s="78"/>
      <c r="D169" s="78"/>
      <c r="E169" s="78"/>
      <c r="F169" s="78"/>
      <c r="G169" s="78"/>
      <c r="H169" s="78"/>
      <c r="I169" s="78"/>
      <c r="J169" s="82" t="n">
        <f aca="false">K169-H169-I169</f>
        <v>0</v>
      </c>
      <c r="K169" s="78"/>
      <c r="L169" s="79" t="n">
        <f aca="false">O169/730*80</f>
        <v>0</v>
      </c>
      <c r="M169" s="78"/>
      <c r="N169" s="78"/>
      <c r="O169" s="78"/>
      <c r="P169" s="78" t="n">
        <f aca="false">N169*17</f>
        <v>0</v>
      </c>
      <c r="Q169" s="78"/>
      <c r="R169" s="78"/>
      <c r="S169" s="78" t="n">
        <v>0</v>
      </c>
      <c r="T169" s="78" t="n">
        <f aca="false">O169+P169+Q169+R169+S169</f>
        <v>0</v>
      </c>
      <c r="U169" s="78"/>
    </row>
    <row r="170" s="38" customFormat="true" ht="18.95" hidden="false" customHeight="true" outlineLevel="0" collapsed="false">
      <c r="A170" s="77" t="n">
        <v>19</v>
      </c>
      <c r="B170" s="78" t="s">
        <v>199</v>
      </c>
      <c r="C170" s="78"/>
      <c r="D170" s="78" t="n">
        <v>4500</v>
      </c>
      <c r="E170" s="78"/>
      <c r="F170" s="78" t="n">
        <f aca="false">D170+E170</f>
        <v>4500</v>
      </c>
      <c r="G170" s="78"/>
      <c r="H170" s="78"/>
      <c r="I170" s="78"/>
      <c r="J170" s="82" t="n">
        <f aca="false">K170-H170-I170</f>
        <v>0</v>
      </c>
      <c r="K170" s="78"/>
      <c r="L170" s="79" t="n">
        <f aca="false">O170/730*80</f>
        <v>0</v>
      </c>
      <c r="M170" s="78"/>
      <c r="N170" s="78"/>
      <c r="O170" s="78"/>
      <c r="P170" s="78" t="n">
        <f aca="false">N170*17</f>
        <v>0</v>
      </c>
      <c r="Q170" s="78"/>
      <c r="R170" s="78"/>
      <c r="S170" s="78" t="n">
        <v>0</v>
      </c>
      <c r="T170" s="78" t="n">
        <f aca="false">O170+P170+Q170+R170+S170</f>
        <v>0</v>
      </c>
      <c r="U170" s="78"/>
    </row>
    <row r="171" s="54" customFormat="true" ht="18.95" hidden="false" customHeight="true" outlineLevel="0" collapsed="false">
      <c r="A171" s="74" t="s">
        <v>221</v>
      </c>
      <c r="B171" s="75" t="s">
        <v>222</v>
      </c>
      <c r="C171" s="75"/>
      <c r="D171" s="75"/>
      <c r="E171" s="75"/>
      <c r="F171" s="75"/>
      <c r="G171" s="75" t="n">
        <f aca="false">SUM(G172:G181)</f>
        <v>0</v>
      </c>
      <c r="H171" s="75" t="n">
        <f aca="false">SUM(H172:H181)</f>
        <v>0</v>
      </c>
      <c r="I171" s="75" t="n">
        <f aca="false">SUM(I172:I181)</f>
        <v>0</v>
      </c>
      <c r="J171" s="75" t="n">
        <f aca="false">SUM(J172:J181)</f>
        <v>606000</v>
      </c>
      <c r="K171" s="75" t="n">
        <f aca="false">SUM(K172:K181)</f>
        <v>606000</v>
      </c>
      <c r="L171" s="79" t="n">
        <f aca="false">O171/730*80</f>
        <v>0</v>
      </c>
      <c r="M171" s="75" t="n">
        <f aca="false">SUM(M172:M181)</f>
        <v>0</v>
      </c>
      <c r="N171" s="75" t="n">
        <f aca="false">SUM(N172:N181)</f>
        <v>0</v>
      </c>
      <c r="O171" s="75" t="n">
        <f aca="false">SUM(O172:O181)</f>
        <v>0</v>
      </c>
      <c r="P171" s="78" t="n">
        <f aca="false">N171*17</f>
        <v>0</v>
      </c>
      <c r="Q171" s="75" t="n">
        <f aca="false">SUM(Q172:Q181)</f>
        <v>0</v>
      </c>
      <c r="R171" s="75" t="n">
        <f aca="false">SUM(R172:R181)</f>
        <v>0</v>
      </c>
      <c r="S171" s="75" t="n">
        <f aca="false">SUM(S172:S181)</f>
        <v>660</v>
      </c>
      <c r="T171" s="75" t="n">
        <f aca="false">SUM(T172:T181)</f>
        <v>660</v>
      </c>
      <c r="U171" s="75" t="n">
        <f aca="false">SUM(U172:U181)</f>
        <v>0</v>
      </c>
    </row>
    <row r="172" s="38" customFormat="true" ht="18.95" hidden="false" customHeight="true" outlineLevel="0" collapsed="false">
      <c r="A172" s="77" t="n">
        <v>1</v>
      </c>
      <c r="B172" s="78" t="s">
        <v>223</v>
      </c>
      <c r="C172" s="78"/>
      <c r="D172" s="78"/>
      <c r="E172" s="78"/>
      <c r="F172" s="78"/>
      <c r="G172" s="78"/>
      <c r="H172" s="78"/>
      <c r="I172" s="78"/>
      <c r="J172" s="82" t="n">
        <v>50000</v>
      </c>
      <c r="K172" s="78" t="n">
        <f aca="false">J172</f>
        <v>50000</v>
      </c>
      <c r="L172" s="79" t="n">
        <f aca="false">O172/730*80</f>
        <v>0</v>
      </c>
      <c r="M172" s="78"/>
      <c r="N172" s="78"/>
      <c r="O172" s="78"/>
      <c r="P172" s="78" t="n">
        <f aca="false">N172*17</f>
        <v>0</v>
      </c>
      <c r="Q172" s="78"/>
      <c r="R172" s="78"/>
      <c r="S172" s="78" t="n">
        <v>50</v>
      </c>
      <c r="T172" s="78" t="n">
        <f aca="false">O172+P172+Q172+R172+S172</f>
        <v>50</v>
      </c>
      <c r="U172" s="78"/>
    </row>
    <row r="173" s="38" customFormat="true" ht="18.95" hidden="false" customHeight="true" outlineLevel="0" collapsed="false">
      <c r="A173" s="77" t="n">
        <v>2</v>
      </c>
      <c r="B173" s="78" t="s">
        <v>224</v>
      </c>
      <c r="C173" s="78"/>
      <c r="D173" s="78"/>
      <c r="E173" s="78"/>
      <c r="F173" s="78"/>
      <c r="G173" s="78"/>
      <c r="H173" s="78"/>
      <c r="I173" s="78"/>
      <c r="J173" s="82" t="n">
        <v>30000</v>
      </c>
      <c r="K173" s="78" t="n">
        <f aca="false">J173</f>
        <v>30000</v>
      </c>
      <c r="L173" s="79" t="n">
        <f aca="false">O173/730*80</f>
        <v>0</v>
      </c>
      <c r="M173" s="78"/>
      <c r="N173" s="78"/>
      <c r="O173" s="78"/>
      <c r="P173" s="78" t="n">
        <f aca="false">N173*17</f>
        <v>0</v>
      </c>
      <c r="Q173" s="78"/>
      <c r="R173" s="78"/>
      <c r="S173" s="78" t="n">
        <v>30</v>
      </c>
      <c r="T173" s="78" t="n">
        <f aca="false">O173+P173+Q173+R173+S173</f>
        <v>30</v>
      </c>
      <c r="U173" s="78"/>
    </row>
    <row r="174" s="1" customFormat="true" ht="18.95" hidden="false" customHeight="true" outlineLevel="0" collapsed="false">
      <c r="A174" s="77" t="n">
        <v>3</v>
      </c>
      <c r="B174" s="78" t="s">
        <v>225</v>
      </c>
      <c r="C174" s="78"/>
      <c r="D174" s="78"/>
      <c r="E174" s="78"/>
      <c r="F174" s="78"/>
      <c r="G174" s="78"/>
      <c r="H174" s="78"/>
      <c r="I174" s="78"/>
      <c r="J174" s="82" t="n">
        <v>30000</v>
      </c>
      <c r="K174" s="78" t="n">
        <f aca="false">J174</f>
        <v>30000</v>
      </c>
      <c r="L174" s="79" t="n">
        <f aca="false">O174/730*80</f>
        <v>0</v>
      </c>
      <c r="M174" s="78"/>
      <c r="N174" s="78"/>
      <c r="O174" s="78"/>
      <c r="P174" s="78" t="n">
        <f aca="false">N174*17</f>
        <v>0</v>
      </c>
      <c r="Q174" s="78"/>
      <c r="R174" s="78"/>
      <c r="S174" s="78" t="n">
        <v>30</v>
      </c>
      <c r="T174" s="78" t="n">
        <f aca="false">O174+P174+Q174+R174+S174</f>
        <v>30</v>
      </c>
      <c r="U174" s="78"/>
    </row>
    <row r="175" s="1" customFormat="true" ht="18.95" hidden="false" customHeight="true" outlineLevel="0" collapsed="false">
      <c r="A175" s="77" t="n">
        <v>4</v>
      </c>
      <c r="B175" s="78" t="s">
        <v>226</v>
      </c>
      <c r="C175" s="78"/>
      <c r="D175" s="78"/>
      <c r="E175" s="78"/>
      <c r="F175" s="78"/>
      <c r="G175" s="78"/>
      <c r="H175" s="78"/>
      <c r="I175" s="78"/>
      <c r="J175" s="82" t="n">
        <v>30000</v>
      </c>
      <c r="K175" s="78" t="n">
        <f aca="false">J175</f>
        <v>30000</v>
      </c>
      <c r="L175" s="79" t="n">
        <f aca="false">O175/730*80</f>
        <v>0</v>
      </c>
      <c r="M175" s="78"/>
      <c r="N175" s="78"/>
      <c r="O175" s="78"/>
      <c r="P175" s="78" t="n">
        <f aca="false">N175*17</f>
        <v>0</v>
      </c>
      <c r="Q175" s="78"/>
      <c r="R175" s="78"/>
      <c r="S175" s="78" t="n">
        <v>30</v>
      </c>
      <c r="T175" s="78" t="n">
        <f aca="false">O175+P175+Q175+R175+S175</f>
        <v>30</v>
      </c>
      <c r="U175" s="78"/>
    </row>
    <row r="176" s="1" customFormat="true" ht="18.95" hidden="false" customHeight="true" outlineLevel="0" collapsed="false">
      <c r="A176" s="77" t="n">
        <v>5</v>
      </c>
      <c r="B176" s="78" t="s">
        <v>227</v>
      </c>
      <c r="C176" s="78"/>
      <c r="D176" s="78"/>
      <c r="E176" s="78"/>
      <c r="F176" s="78"/>
      <c r="G176" s="78"/>
      <c r="H176" s="78"/>
      <c r="I176" s="78"/>
      <c r="J176" s="82" t="n">
        <v>30000</v>
      </c>
      <c r="K176" s="78" t="n">
        <f aca="false">J176</f>
        <v>30000</v>
      </c>
      <c r="L176" s="79" t="n">
        <f aca="false">O176/730*80</f>
        <v>0</v>
      </c>
      <c r="M176" s="78"/>
      <c r="N176" s="78"/>
      <c r="O176" s="78"/>
      <c r="P176" s="78" t="n">
        <f aca="false">N176*17</f>
        <v>0</v>
      </c>
      <c r="Q176" s="78"/>
      <c r="R176" s="78"/>
      <c r="S176" s="78" t="n">
        <v>30</v>
      </c>
      <c r="T176" s="78" t="n">
        <f aca="false">O176+P176+Q176+R176+S176</f>
        <v>30</v>
      </c>
      <c r="U176" s="78"/>
    </row>
    <row r="177" s="1" customFormat="true" ht="18.95" hidden="false" customHeight="true" outlineLevel="0" collapsed="false">
      <c r="A177" s="77" t="n">
        <v>6</v>
      </c>
      <c r="B177" s="78" t="s">
        <v>228</v>
      </c>
      <c r="C177" s="78"/>
      <c r="D177" s="78"/>
      <c r="E177" s="78"/>
      <c r="F177" s="78"/>
      <c r="G177" s="78"/>
      <c r="H177" s="78"/>
      <c r="I177" s="78"/>
      <c r="J177" s="82" t="n">
        <v>30000</v>
      </c>
      <c r="K177" s="78" t="n">
        <f aca="false">J177</f>
        <v>30000</v>
      </c>
      <c r="L177" s="79" t="n">
        <f aca="false">O177/730*80</f>
        <v>0</v>
      </c>
      <c r="M177" s="78"/>
      <c r="N177" s="78"/>
      <c r="O177" s="78"/>
      <c r="P177" s="78" t="n">
        <f aca="false">N177*17</f>
        <v>0</v>
      </c>
      <c r="Q177" s="78"/>
      <c r="R177" s="78"/>
      <c r="S177" s="78" t="n">
        <v>30</v>
      </c>
      <c r="T177" s="78" t="n">
        <f aca="false">O177+P177+Q177+R177+S177</f>
        <v>30</v>
      </c>
      <c r="U177" s="78"/>
    </row>
    <row r="178" s="1" customFormat="true" ht="18.95" hidden="false" customHeight="true" outlineLevel="0" collapsed="false">
      <c r="A178" s="77" t="n">
        <v>7</v>
      </c>
      <c r="B178" s="78" t="s">
        <v>229</v>
      </c>
      <c r="C178" s="78"/>
      <c r="D178" s="78"/>
      <c r="E178" s="78"/>
      <c r="F178" s="78"/>
      <c r="G178" s="78"/>
      <c r="H178" s="78"/>
      <c r="I178" s="78"/>
      <c r="J178" s="82" t="n">
        <v>6000</v>
      </c>
      <c r="K178" s="78" t="n">
        <f aca="false">J178</f>
        <v>6000</v>
      </c>
      <c r="L178" s="79" t="n">
        <f aca="false">O178/730*80</f>
        <v>0</v>
      </c>
      <c r="M178" s="78"/>
      <c r="N178" s="78"/>
      <c r="O178" s="78"/>
      <c r="P178" s="78" t="n">
        <f aca="false">N178*17</f>
        <v>0</v>
      </c>
      <c r="Q178" s="78"/>
      <c r="R178" s="78"/>
      <c r="S178" s="78" t="n">
        <v>60</v>
      </c>
      <c r="T178" s="78" t="n">
        <f aca="false">O178+P178+Q178+R178+S178</f>
        <v>60</v>
      </c>
      <c r="U178" s="78"/>
    </row>
    <row r="179" customFormat="false" ht="18.95" hidden="false" customHeight="true" outlineLevel="0" collapsed="false">
      <c r="A179" s="77" t="n">
        <v>8</v>
      </c>
      <c r="B179" s="78" t="s">
        <v>230</v>
      </c>
      <c r="C179" s="78"/>
      <c r="D179" s="78"/>
      <c r="E179" s="78"/>
      <c r="F179" s="78"/>
      <c r="G179" s="78"/>
      <c r="H179" s="78"/>
      <c r="I179" s="78"/>
      <c r="J179" s="78" t="n">
        <v>50000</v>
      </c>
      <c r="K179" s="78" t="n">
        <f aca="false">J179</f>
        <v>50000</v>
      </c>
      <c r="L179" s="79" t="n">
        <f aca="false">O179/730*80</f>
        <v>0</v>
      </c>
      <c r="M179" s="78"/>
      <c r="N179" s="78"/>
      <c r="O179" s="78"/>
      <c r="P179" s="78" t="n">
        <f aca="false">N179*17</f>
        <v>0</v>
      </c>
      <c r="Q179" s="78"/>
      <c r="R179" s="78"/>
      <c r="S179" s="78" t="n">
        <v>50</v>
      </c>
      <c r="T179" s="78" t="n">
        <f aca="false">O179+P179+Q179+R179+S179</f>
        <v>50</v>
      </c>
      <c r="U179" s="78"/>
    </row>
    <row r="180" customFormat="false" ht="18.95" hidden="false" customHeight="true" outlineLevel="0" collapsed="false">
      <c r="A180" s="77" t="n">
        <v>9</v>
      </c>
      <c r="B180" s="78" t="s">
        <v>231</v>
      </c>
      <c r="C180" s="78"/>
      <c r="D180" s="78"/>
      <c r="E180" s="78"/>
      <c r="F180" s="78"/>
      <c r="G180" s="78"/>
      <c r="H180" s="78"/>
      <c r="I180" s="78"/>
      <c r="J180" s="78" t="n">
        <v>50000</v>
      </c>
      <c r="K180" s="78" t="n">
        <f aca="false">J180</f>
        <v>50000</v>
      </c>
      <c r="L180" s="79" t="n">
        <f aca="false">O180/730*80</f>
        <v>0</v>
      </c>
      <c r="M180" s="78"/>
      <c r="N180" s="78"/>
      <c r="O180" s="78"/>
      <c r="P180" s="78" t="n">
        <f aca="false">N180*17</f>
        <v>0</v>
      </c>
      <c r="Q180" s="78"/>
      <c r="R180" s="78"/>
      <c r="S180" s="78" t="n">
        <v>50</v>
      </c>
      <c r="T180" s="78" t="n">
        <f aca="false">O180+P180+Q180+R180+S180</f>
        <v>50</v>
      </c>
      <c r="U180" s="78"/>
    </row>
    <row r="181" customFormat="false" ht="18.95" hidden="false" customHeight="true" outlineLevel="0" collapsed="false">
      <c r="A181" s="77" t="n">
        <v>10</v>
      </c>
      <c r="B181" s="78" t="s">
        <v>232</v>
      </c>
      <c r="C181" s="78"/>
      <c r="D181" s="78"/>
      <c r="E181" s="78"/>
      <c r="F181" s="78"/>
      <c r="G181" s="78"/>
      <c r="H181" s="78"/>
      <c r="I181" s="78"/>
      <c r="J181" s="78" t="n">
        <v>300000</v>
      </c>
      <c r="K181" s="78" t="n">
        <f aca="false">J181</f>
        <v>300000</v>
      </c>
      <c r="L181" s="79" t="n">
        <f aca="false">O181/730*80</f>
        <v>0</v>
      </c>
      <c r="M181" s="78"/>
      <c r="N181" s="78"/>
      <c r="O181" s="78"/>
      <c r="P181" s="78" t="n">
        <f aca="false">N181*17</f>
        <v>0</v>
      </c>
      <c r="Q181" s="78"/>
      <c r="R181" s="78"/>
      <c r="S181" s="78" t="n">
        <v>300</v>
      </c>
      <c r="T181" s="78" t="n">
        <f aca="false">O181+P181+Q181+R181+S181</f>
        <v>300</v>
      </c>
      <c r="U181" s="78"/>
    </row>
    <row r="182" s="7" customFormat="true" ht="18.95" hidden="false" customHeight="true" outlineLevel="0" collapsed="false">
      <c r="A182" s="74"/>
      <c r="B182" s="65" t="s">
        <v>200</v>
      </c>
      <c r="C182" s="75"/>
      <c r="D182" s="75"/>
      <c r="E182" s="75"/>
      <c r="F182" s="75"/>
      <c r="G182" s="75" t="n">
        <f aca="false">G8+G68+G108+G118+G149+G171</f>
        <v>1984</v>
      </c>
      <c r="H182" s="75" t="n">
        <f aca="false">H8+H68+H108+H118+H149+H171</f>
        <v>67770</v>
      </c>
      <c r="I182" s="75" t="n">
        <f aca="false">I8+I68+I108+I118+I149+I171</f>
        <v>38577.12</v>
      </c>
      <c r="J182" s="75" t="n">
        <f aca="false">J8+J68+J108+J118+J149+J171</f>
        <v>629817.88</v>
      </c>
      <c r="K182" s="75" t="n">
        <f aca="false">K8+K68+K108+K118+K149+K171</f>
        <v>736165</v>
      </c>
      <c r="L182" s="75" t="n">
        <f aca="false">L8+L68+L108+L118+L149+L171</f>
        <v>10410.0821917808</v>
      </c>
      <c r="M182" s="75" t="n">
        <f aca="false">M8+M68+M108+M118+M149+M171</f>
        <v>1300</v>
      </c>
      <c r="N182" s="75" t="n">
        <f aca="false">N8+N68+N108+N118+N149+N171</f>
        <v>2048</v>
      </c>
      <c r="O182" s="75" t="n">
        <f aca="false">O8+O68+O108+O118+O149+O171</f>
        <v>94992</v>
      </c>
      <c r="P182" s="75" t="n">
        <f aca="false">P8+P68+P108+P118+P149+P171</f>
        <v>39746</v>
      </c>
      <c r="Q182" s="75" t="n">
        <f aca="false">Q8+Q68+Q108+Q118+Q149+Q171</f>
        <v>360</v>
      </c>
      <c r="R182" s="75" t="n">
        <f aca="false">R8+R68+R108+R118+R149+R171</f>
        <v>535</v>
      </c>
      <c r="S182" s="75" t="n">
        <f aca="false">S8+S68+S108+S118+S149+S171</f>
        <v>44306</v>
      </c>
      <c r="T182" s="75" t="n">
        <f aca="false">T8+T68+T108+T118+T149+T171</f>
        <v>179939</v>
      </c>
      <c r="U182" s="75" t="n">
        <f aca="false">U8+U68+U108+U118+U149+U171</f>
        <v>1300</v>
      </c>
    </row>
    <row r="187" s="7" customFormat="true" ht="17.25" hidden="false" customHeight="true" outlineLevel="0" collapsed="false"/>
    <row r="188" s="7" customFormat="true" ht="17.25" hidden="false" customHeight="true" outlineLevel="0" collapsed="false"/>
    <row r="189" s="7" customFormat="true" ht="17.25" hidden="false" customHeight="true" outlineLevel="0" collapsed="false"/>
    <row r="190" s="7" customFormat="true" ht="17.25" hidden="false" customHeight="true" outlineLevel="0" collapsed="false"/>
    <row r="191" s="7" customFormat="true" ht="17.25" hidden="false" customHeight="true" outlineLevel="0" collapsed="false"/>
    <row r="192" s="7" customFormat="true" ht="17.25" hidden="false" customHeight="true" outlineLevel="0" collapsed="false"/>
    <row r="193" s="7" customFormat="true" ht="17.25" hidden="false" customHeight="true" outlineLevel="0" collapsed="false"/>
  </sheetData>
  <mergeCells count="27">
    <mergeCell ref="A1:T1"/>
    <mergeCell ref="A2:T2"/>
    <mergeCell ref="J3:K3"/>
    <mergeCell ref="A4:A7"/>
    <mergeCell ref="B4:B7"/>
    <mergeCell ref="C4:F4"/>
    <mergeCell ref="G4:M4"/>
    <mergeCell ref="N4:T4"/>
    <mergeCell ref="U4:U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</mergeCells>
  <printOptions headings="false" gridLines="false" gridLinesSet="true" horizontalCentered="true" verticalCentered="true"/>
  <pageMargins left="0.5" right="0.25" top="0.559722222222222" bottom="0.539583333333333" header="0.511811023622047" footer="0.1298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36" activeCellId="0" sqref="B36"/>
    </sheetView>
  </sheetViews>
  <sheetFormatPr defaultColWidth="5.2421875" defaultRowHeight="17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32.87"/>
    <col collapsed="false" customWidth="true" hidden="true" outlineLevel="0" max="3" min="3" style="1" width="8.99"/>
    <col collapsed="false" customWidth="true" hidden="true" outlineLevel="0" max="4" min="4" style="1" width="8.62"/>
    <col collapsed="false" customWidth="true" hidden="true" outlineLevel="0" max="5" min="5" style="1" width="9.99"/>
    <col collapsed="false" customWidth="true" hidden="false" outlineLevel="0" max="6" min="6" style="1" width="7.62"/>
    <col collapsed="false" customWidth="true" hidden="false" outlineLevel="0" max="7" min="7" style="1" width="8.5"/>
    <col collapsed="false" customWidth="true" hidden="false" outlineLevel="0" max="8" min="8" style="1" width="9.24"/>
    <col collapsed="false" customWidth="true" hidden="false" outlineLevel="0" max="9" min="9" style="90" width="8.62"/>
    <col collapsed="false" customWidth="true" hidden="false" outlineLevel="0" max="11" min="10" style="1" width="8.5"/>
    <col collapsed="false" customWidth="true" hidden="false" outlineLevel="0" max="13" min="12" style="1" width="8.24"/>
    <col collapsed="false" customWidth="true" hidden="false" outlineLevel="0" max="14" min="14" style="1" width="9.12"/>
    <col collapsed="false" customWidth="true" hidden="false" outlineLevel="0" max="15" min="15" style="1" width="8.74"/>
    <col collapsed="false" customWidth="true" hidden="false" outlineLevel="0" max="16" min="16" style="1" width="7.87"/>
    <col collapsed="false" customWidth="true" hidden="false" outlineLevel="0" max="17" min="17" style="1" width="8.11"/>
    <col collapsed="false" customWidth="true" hidden="false" outlineLevel="0" max="18" min="18" style="1" width="8.74"/>
    <col collapsed="false" customWidth="true" hidden="false" outlineLevel="0" max="19" min="19" style="1" width="10.62"/>
    <col collapsed="false" customWidth="true" hidden="false" outlineLevel="0" max="20" min="20" style="1" width="6.62"/>
    <col collapsed="false" customWidth="false" hidden="false" outlineLevel="0" max="257" min="21" style="1" width="5.24"/>
  </cols>
  <sheetData>
    <row r="1" s="4" customFormat="true" ht="33.7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</row>
    <row r="2" s="1" customFormat="true" ht="17.25" hidden="false" customHeight="true" outlineLevel="0" collapsed="false">
      <c r="A2" s="62" t="s">
        <v>23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s="1" customFormat="true" ht="17.25" hidden="false" customHeight="true" outlineLevel="0" collapsed="false">
      <c r="B3" s="54"/>
      <c r="C3" s="7"/>
      <c r="D3" s="7"/>
      <c r="E3" s="7"/>
      <c r="I3" s="63" t="s">
        <v>2</v>
      </c>
      <c r="J3" s="63"/>
      <c r="K3" s="63"/>
      <c r="P3" s="91" t="s">
        <v>234</v>
      </c>
      <c r="Q3" s="91"/>
      <c r="R3" s="91"/>
    </row>
    <row r="4" s="1" customFormat="true" ht="17.25" hidden="false" customHeight="true" outlineLevel="0" collapsed="false">
      <c r="A4" s="64" t="s">
        <v>4</v>
      </c>
      <c r="B4" s="64" t="s">
        <v>5</v>
      </c>
      <c r="C4" s="65" t="s">
        <v>6</v>
      </c>
      <c r="D4" s="65"/>
      <c r="E4" s="65"/>
      <c r="F4" s="65" t="s">
        <v>7</v>
      </c>
      <c r="G4" s="65"/>
      <c r="H4" s="65"/>
      <c r="I4" s="65"/>
      <c r="J4" s="65"/>
      <c r="K4" s="65"/>
      <c r="L4" s="65"/>
      <c r="M4" s="65" t="s">
        <v>8</v>
      </c>
      <c r="N4" s="65"/>
      <c r="O4" s="65"/>
      <c r="P4" s="65"/>
      <c r="Q4" s="65"/>
      <c r="R4" s="65"/>
    </row>
    <row r="5" s="22" customFormat="true" ht="17.25" hidden="false" customHeight="true" outlineLevel="0" collapsed="false">
      <c r="A5" s="64"/>
      <c r="B5" s="64"/>
      <c r="C5" s="67" t="s">
        <v>9</v>
      </c>
      <c r="D5" s="67" t="s">
        <v>10</v>
      </c>
      <c r="E5" s="67" t="s">
        <v>11</v>
      </c>
      <c r="F5" s="92" t="s">
        <v>9</v>
      </c>
      <c r="G5" s="67" t="s">
        <v>13</v>
      </c>
      <c r="H5" s="67" t="s">
        <v>20</v>
      </c>
      <c r="I5" s="67" t="s">
        <v>21</v>
      </c>
      <c r="J5" s="67" t="s">
        <v>12</v>
      </c>
      <c r="K5" s="67" t="s">
        <v>204</v>
      </c>
      <c r="L5" s="66" t="s">
        <v>205</v>
      </c>
      <c r="M5" s="92" t="s">
        <v>15</v>
      </c>
      <c r="N5" s="66" t="s">
        <v>235</v>
      </c>
      <c r="O5" s="67" t="s">
        <v>207</v>
      </c>
      <c r="P5" s="67" t="s">
        <v>208</v>
      </c>
      <c r="Q5" s="67" t="s">
        <v>12</v>
      </c>
      <c r="R5" s="66" t="s">
        <v>205</v>
      </c>
    </row>
    <row r="6" s="22" customFormat="true" ht="17.25" hidden="false" customHeight="true" outlineLevel="0" collapsed="false">
      <c r="A6" s="64"/>
      <c r="B6" s="64"/>
      <c r="C6" s="67"/>
      <c r="D6" s="67"/>
      <c r="E6" s="67"/>
      <c r="F6" s="92"/>
      <c r="G6" s="67"/>
      <c r="H6" s="67" t="s">
        <v>20</v>
      </c>
      <c r="I6" s="67" t="s">
        <v>21</v>
      </c>
      <c r="J6" s="67"/>
      <c r="K6" s="67" t="n">
        <v>730</v>
      </c>
      <c r="L6" s="66" t="s">
        <v>22</v>
      </c>
      <c r="M6" s="92"/>
      <c r="N6" s="66" t="s">
        <v>23</v>
      </c>
      <c r="O6" s="67"/>
      <c r="P6" s="67" t="s">
        <v>208</v>
      </c>
      <c r="Q6" s="67"/>
      <c r="R6" s="66" t="s">
        <v>22</v>
      </c>
    </row>
    <row r="7" s="22" customFormat="true" ht="27" hidden="false" customHeight="true" outlineLevel="0" collapsed="false">
      <c r="A7" s="64"/>
      <c r="B7" s="64"/>
      <c r="C7" s="67"/>
      <c r="D7" s="67"/>
      <c r="E7" s="67"/>
      <c r="F7" s="92"/>
      <c r="G7" s="92"/>
      <c r="H7" s="92"/>
      <c r="I7" s="92"/>
      <c r="J7" s="92"/>
      <c r="K7" s="92"/>
      <c r="L7" s="66"/>
      <c r="M7" s="92"/>
      <c r="N7" s="66"/>
      <c r="O7" s="67"/>
      <c r="P7" s="67"/>
      <c r="Q7" s="67"/>
      <c r="R7" s="66"/>
    </row>
    <row r="8" s="22" customFormat="true" ht="18.95" hidden="false" customHeight="true" outlineLevel="0" collapsed="false">
      <c r="A8" s="72" t="s">
        <v>28</v>
      </c>
      <c r="B8" s="73" t="s">
        <v>29</v>
      </c>
      <c r="C8" s="72" t="e">
        <f aca="false">C9+C37</f>
        <v>#VALUE!</v>
      </c>
      <c r="D8" s="72" t="e">
        <f aca="false">D9+D37</f>
        <v>#REF!</v>
      </c>
      <c r="E8" s="72" t="e">
        <f aca="false">E9+E37</f>
        <v>#VALUE!</v>
      </c>
      <c r="F8" s="93" t="n">
        <f aca="false">F9+F37</f>
        <v>1522</v>
      </c>
      <c r="G8" s="93" t="n">
        <f aca="false">G9+G37</f>
        <v>52550</v>
      </c>
      <c r="H8" s="93" t="n">
        <f aca="false">H9+H37</f>
        <v>31051</v>
      </c>
      <c r="I8" s="93" t="n">
        <f aca="false">I9+I37</f>
        <v>12862</v>
      </c>
      <c r="J8" s="93" t="n">
        <f aca="false">J9+J37</f>
        <v>96463</v>
      </c>
      <c r="K8" s="93" t="n">
        <f aca="false">K9+K37</f>
        <v>8166.57534246575</v>
      </c>
      <c r="L8" s="93" t="n">
        <f aca="false">L9+L37</f>
        <v>1100</v>
      </c>
      <c r="M8" s="93" t="n">
        <f aca="false">M9+M37</f>
        <v>1545</v>
      </c>
      <c r="N8" s="93" t="n">
        <f aca="false">N9+N37</f>
        <v>97465</v>
      </c>
      <c r="O8" s="93" t="n">
        <f aca="false">O9+O37</f>
        <v>30576</v>
      </c>
      <c r="P8" s="93" t="n">
        <f aca="false">P9+P37</f>
        <v>360</v>
      </c>
      <c r="Q8" s="93" t="n">
        <f aca="false">Q9+Q37</f>
        <v>128501</v>
      </c>
      <c r="R8" s="93" t="n">
        <f aca="false">R9+R37</f>
        <v>1100</v>
      </c>
    </row>
    <row r="9" customFormat="false" ht="18.95" hidden="false" customHeight="true" outlineLevel="0" collapsed="false">
      <c r="A9" s="74" t="s">
        <v>30</v>
      </c>
      <c r="B9" s="75" t="s">
        <v>31</v>
      </c>
      <c r="C9" s="75" t="n">
        <f aca="false">SUM(C10:C35)</f>
        <v>902</v>
      </c>
      <c r="D9" s="75" t="n">
        <f aca="false">SUM(D10:D35)-D14</f>
        <v>48462</v>
      </c>
      <c r="E9" s="75" t="n">
        <f aca="false">SUM(E10:E35)-E14</f>
        <v>3558.982</v>
      </c>
      <c r="F9" s="76" t="n">
        <f aca="false">SUM(F10:F36)-F14</f>
        <v>910</v>
      </c>
      <c r="G9" s="76" t="n">
        <f aca="false">SUM(G10:G36)-G14</f>
        <v>32364</v>
      </c>
      <c r="H9" s="76" t="n">
        <f aca="false">SUM(H10:H36)-H14</f>
        <v>17966</v>
      </c>
      <c r="I9" s="76" t="n">
        <f aca="false">SUM(I10:I36)-I14</f>
        <v>6868</v>
      </c>
      <c r="J9" s="76" t="n">
        <f aca="false">SUM(J10:J36)-J14</f>
        <v>57198</v>
      </c>
      <c r="K9" s="76" t="n">
        <f aca="false">SUM(K10:K36)-K14</f>
        <v>4842.41095890411</v>
      </c>
      <c r="L9" s="76" t="n">
        <f aca="false">SUM(L10:L36)-L14</f>
        <v>1100</v>
      </c>
      <c r="M9" s="76" t="n">
        <f aca="false">SUM(M10:M36)-M14</f>
        <v>922</v>
      </c>
      <c r="N9" s="76" t="n">
        <f aca="false">SUM(N10:N36)-N14</f>
        <v>56596</v>
      </c>
      <c r="O9" s="76" t="n">
        <f aca="false">SUM(O10:O36)-O14</f>
        <v>19362</v>
      </c>
      <c r="P9" s="76" t="n">
        <f aca="false">SUM(P10:P36)-P14</f>
        <v>360</v>
      </c>
      <c r="Q9" s="76" t="n">
        <f aca="false">SUM(Q10:Q36)-Q14</f>
        <v>76318</v>
      </c>
      <c r="R9" s="76" t="n">
        <f aca="false">SUM(R10:R36)-R14</f>
        <v>1100</v>
      </c>
      <c r="S9" s="22"/>
    </row>
    <row r="10" customFormat="false" ht="18.95" hidden="false" customHeight="true" outlineLevel="0" collapsed="false">
      <c r="A10" s="77" t="n">
        <v>1</v>
      </c>
      <c r="B10" s="78" t="s">
        <v>32</v>
      </c>
      <c r="C10" s="78" t="n">
        <v>66</v>
      </c>
      <c r="D10" s="78" t="n">
        <v>3707</v>
      </c>
      <c r="E10" s="78" t="n">
        <v>330.542</v>
      </c>
      <c r="F10" s="78" t="n">
        <v>66</v>
      </c>
      <c r="G10" s="78" t="n">
        <v>2376</v>
      </c>
      <c r="H10" s="78" t="n">
        <v>1678</v>
      </c>
      <c r="I10" s="77" t="n">
        <v>503</v>
      </c>
      <c r="J10" s="78" t="n">
        <v>4557</v>
      </c>
      <c r="K10" s="79" t="n">
        <v>429.479452054795</v>
      </c>
      <c r="L10" s="78"/>
      <c r="M10" s="78" t="n">
        <v>66</v>
      </c>
      <c r="N10" s="78" t="n">
        <v>3932</v>
      </c>
      <c r="O10" s="78" t="n">
        <v>1386</v>
      </c>
      <c r="P10" s="78"/>
      <c r="Q10" s="78" t="n">
        <f aca="false">N10+O10+P10</f>
        <v>5318</v>
      </c>
      <c r="R10" s="78"/>
      <c r="S10" s="22"/>
    </row>
    <row r="11" customFormat="false" ht="18.95" hidden="false" customHeight="true" outlineLevel="0" collapsed="false">
      <c r="A11" s="77" t="n">
        <v>2</v>
      </c>
      <c r="B11" s="78" t="s">
        <v>33</v>
      </c>
      <c r="C11" s="78" t="n">
        <f aca="false">41-11</f>
        <v>30</v>
      </c>
      <c r="D11" s="78" t="n">
        <v>1422</v>
      </c>
      <c r="E11" s="78" t="n">
        <v>129.42</v>
      </c>
      <c r="F11" s="78" t="n">
        <v>30</v>
      </c>
      <c r="G11" s="78" t="n">
        <v>1080</v>
      </c>
      <c r="H11" s="78" t="n">
        <v>611</v>
      </c>
      <c r="I11" s="77" t="n">
        <v>10</v>
      </c>
      <c r="J11" s="78" t="n">
        <v>1701</v>
      </c>
      <c r="K11" s="79" t="n">
        <v>142.246575342466</v>
      </c>
      <c r="L11" s="78" t="n">
        <v>200</v>
      </c>
      <c r="M11" s="78" t="n">
        <v>28</v>
      </c>
      <c r="N11" s="78" t="n">
        <v>1308</v>
      </c>
      <c r="O11" s="78" t="n">
        <v>588</v>
      </c>
      <c r="P11" s="78" t="n">
        <v>60</v>
      </c>
      <c r="Q11" s="78" t="n">
        <f aca="false">N11+O11+P11</f>
        <v>1956</v>
      </c>
      <c r="R11" s="78" t="n">
        <v>200</v>
      </c>
      <c r="S11" s="22"/>
    </row>
    <row r="12" customFormat="false" ht="18.95" hidden="false" customHeight="true" outlineLevel="0" collapsed="false">
      <c r="A12" s="77" t="n">
        <v>3</v>
      </c>
      <c r="B12" s="78" t="s">
        <v>34</v>
      </c>
      <c r="C12" s="78" t="n">
        <v>37</v>
      </c>
      <c r="D12" s="78" t="n">
        <v>1778</v>
      </c>
      <c r="E12" s="78" t="n">
        <v>131.336</v>
      </c>
      <c r="F12" s="78" t="n">
        <v>37</v>
      </c>
      <c r="G12" s="78" t="n">
        <v>1332</v>
      </c>
      <c r="H12" s="78" t="n">
        <v>723</v>
      </c>
      <c r="I12" s="77" t="n">
        <v>40</v>
      </c>
      <c r="J12" s="78" t="n">
        <v>2095</v>
      </c>
      <c r="K12" s="79" t="n">
        <v>196.383561643836</v>
      </c>
      <c r="L12" s="78"/>
      <c r="M12" s="78" t="n">
        <v>37</v>
      </c>
      <c r="N12" s="78" t="n">
        <v>1807</v>
      </c>
      <c r="O12" s="78" t="n">
        <v>777</v>
      </c>
      <c r="P12" s="78"/>
      <c r="Q12" s="78" t="n">
        <f aca="false">N12+O12+P12</f>
        <v>2584</v>
      </c>
      <c r="R12" s="78"/>
      <c r="S12" s="22"/>
    </row>
    <row r="13" customFormat="false" ht="18.95" hidden="false" customHeight="true" outlineLevel="0" collapsed="false">
      <c r="A13" s="77" t="n">
        <v>4</v>
      </c>
      <c r="B13" s="78" t="s">
        <v>35</v>
      </c>
      <c r="C13" s="78" t="n">
        <v>25</v>
      </c>
      <c r="D13" s="78" t="n">
        <v>2220</v>
      </c>
      <c r="E13" s="78" t="n">
        <v>97.43</v>
      </c>
      <c r="F13" s="78" t="n">
        <v>25</v>
      </c>
      <c r="G13" s="78" t="n">
        <v>900</v>
      </c>
      <c r="H13" s="78" t="n">
        <v>593</v>
      </c>
      <c r="I13" s="77" t="n">
        <v>1174</v>
      </c>
      <c r="J13" s="78" t="n">
        <v>2667</v>
      </c>
      <c r="K13" s="79" t="n">
        <v>155.397260273973</v>
      </c>
      <c r="L13" s="78"/>
      <c r="M13" s="78" t="n">
        <v>25</v>
      </c>
      <c r="N13" s="78" t="n">
        <v>2628</v>
      </c>
      <c r="O13" s="78" t="n">
        <v>525</v>
      </c>
      <c r="P13" s="78" t="n">
        <v>60</v>
      </c>
      <c r="Q13" s="78" t="n">
        <f aca="false">N13+O13+P13</f>
        <v>3213</v>
      </c>
      <c r="R13" s="78"/>
      <c r="S13" s="22"/>
    </row>
    <row r="14" s="38" customFormat="true" ht="18.95" hidden="false" customHeight="true" outlineLevel="0" collapsed="false">
      <c r="A14" s="77"/>
      <c r="B14" s="80" t="s">
        <v>36</v>
      </c>
      <c r="C14" s="80"/>
      <c r="D14" s="80" t="n">
        <v>400</v>
      </c>
      <c r="E14" s="78" t="n">
        <v>25.87</v>
      </c>
      <c r="F14" s="80"/>
      <c r="G14" s="78" t="n">
        <v>0</v>
      </c>
      <c r="H14" s="80" t="n">
        <v>0</v>
      </c>
      <c r="I14" s="77" t="n">
        <v>500</v>
      </c>
      <c r="J14" s="78" t="n">
        <v>500</v>
      </c>
      <c r="K14" s="79" t="n">
        <v>0</v>
      </c>
      <c r="L14" s="80"/>
      <c r="M14" s="80"/>
      <c r="N14" s="80" t="n">
        <v>610</v>
      </c>
      <c r="O14" s="78" t="n">
        <v>0</v>
      </c>
      <c r="P14" s="80"/>
      <c r="Q14" s="78" t="n">
        <f aca="false">N14+O14+P14</f>
        <v>610</v>
      </c>
      <c r="R14" s="80"/>
      <c r="S14" s="22"/>
    </row>
    <row r="15" customFormat="false" ht="18.95" hidden="false" customHeight="true" outlineLevel="0" collapsed="false">
      <c r="A15" s="77" t="n">
        <v>5</v>
      </c>
      <c r="B15" s="78" t="s">
        <v>37</v>
      </c>
      <c r="C15" s="78" t="n">
        <v>39</v>
      </c>
      <c r="D15" s="78" t="n">
        <v>2068</v>
      </c>
      <c r="E15" s="78" t="n">
        <v>170.73</v>
      </c>
      <c r="F15" s="78" t="n">
        <v>39</v>
      </c>
      <c r="G15" s="78" t="n">
        <v>1404</v>
      </c>
      <c r="H15" s="78" t="n">
        <v>881</v>
      </c>
      <c r="I15" s="77" t="n">
        <v>249</v>
      </c>
      <c r="J15" s="78" t="n">
        <v>2534</v>
      </c>
      <c r="K15" s="79" t="n">
        <v>251.068493150685</v>
      </c>
      <c r="L15" s="78"/>
      <c r="M15" s="78" t="n">
        <v>41</v>
      </c>
      <c r="N15" s="78" t="n">
        <v>2432</v>
      </c>
      <c r="O15" s="78" t="n">
        <v>861</v>
      </c>
      <c r="P15" s="78"/>
      <c r="Q15" s="78" t="n">
        <f aca="false">N15+O15+P15</f>
        <v>3293</v>
      </c>
      <c r="R15" s="78"/>
      <c r="S15" s="22"/>
    </row>
    <row r="16" customFormat="false" ht="18.95" hidden="false" customHeight="true" outlineLevel="0" collapsed="false">
      <c r="A16" s="77" t="n">
        <v>6</v>
      </c>
      <c r="B16" s="78" t="s">
        <v>38</v>
      </c>
      <c r="C16" s="78" t="n">
        <v>49</v>
      </c>
      <c r="D16" s="78" t="n">
        <v>2293</v>
      </c>
      <c r="E16" s="78" t="n">
        <v>183.36</v>
      </c>
      <c r="F16" s="78" t="n">
        <v>50</v>
      </c>
      <c r="G16" s="78" t="n">
        <v>1800</v>
      </c>
      <c r="H16" s="78" t="n">
        <v>966</v>
      </c>
      <c r="I16" s="77" t="n">
        <v>315</v>
      </c>
      <c r="J16" s="78" t="n">
        <v>3081</v>
      </c>
      <c r="K16" s="79" t="n">
        <v>248.328767123288</v>
      </c>
      <c r="L16" s="78" t="n">
        <v>150</v>
      </c>
      <c r="M16" s="78" t="n">
        <v>50</v>
      </c>
      <c r="N16" s="78" t="n">
        <v>2628</v>
      </c>
      <c r="O16" s="78" t="n">
        <v>1050</v>
      </c>
      <c r="P16" s="78"/>
      <c r="Q16" s="78" t="n">
        <f aca="false">N16+O16+P16</f>
        <v>3678</v>
      </c>
      <c r="R16" s="78" t="n">
        <v>150</v>
      </c>
      <c r="S16" s="22"/>
    </row>
    <row r="17" customFormat="false" ht="18.95" hidden="false" customHeight="true" outlineLevel="0" collapsed="false">
      <c r="A17" s="77" t="n">
        <v>7</v>
      </c>
      <c r="B17" s="78" t="s">
        <v>39</v>
      </c>
      <c r="C17" s="78" t="n">
        <v>66</v>
      </c>
      <c r="D17" s="78" t="n">
        <v>3119</v>
      </c>
      <c r="E17" s="78" t="n">
        <v>287.83</v>
      </c>
      <c r="F17" s="78" t="n">
        <v>66</v>
      </c>
      <c r="G17" s="78" t="n">
        <v>2376</v>
      </c>
      <c r="H17" s="78" t="n">
        <v>1353</v>
      </c>
      <c r="I17" s="77" t="n">
        <v>140</v>
      </c>
      <c r="J17" s="78" t="n">
        <v>3869</v>
      </c>
      <c r="K17" s="79" t="n">
        <v>330.520547945206</v>
      </c>
      <c r="L17" s="78"/>
      <c r="M17" s="78" t="n">
        <v>66</v>
      </c>
      <c r="N17" s="78" t="n">
        <v>3135</v>
      </c>
      <c r="O17" s="78" t="n">
        <v>1386</v>
      </c>
      <c r="P17" s="78"/>
      <c r="Q17" s="78" t="n">
        <f aca="false">N17+O17+P17</f>
        <v>4521</v>
      </c>
      <c r="R17" s="78"/>
      <c r="S17" s="22"/>
    </row>
    <row r="18" customFormat="false" ht="18.95" hidden="false" customHeight="true" outlineLevel="0" collapsed="false">
      <c r="A18" s="77" t="n">
        <v>8</v>
      </c>
      <c r="B18" s="78" t="s">
        <v>40</v>
      </c>
      <c r="C18" s="78" t="n">
        <v>68</v>
      </c>
      <c r="D18" s="78" t="n">
        <v>3189</v>
      </c>
      <c r="E18" s="78" t="n">
        <v>259.04</v>
      </c>
      <c r="F18" s="78" t="n">
        <v>68</v>
      </c>
      <c r="G18" s="78" t="n">
        <v>2448</v>
      </c>
      <c r="H18" s="78" t="n">
        <v>1354</v>
      </c>
      <c r="I18" s="77" t="n">
        <v>17</v>
      </c>
      <c r="J18" s="78" t="n">
        <v>3819</v>
      </c>
      <c r="K18" s="79" t="n">
        <v>338.958904109589</v>
      </c>
      <c r="L18" s="78"/>
      <c r="M18" s="78" t="n">
        <v>68</v>
      </c>
      <c r="N18" s="78" t="n">
        <v>3106</v>
      </c>
      <c r="O18" s="78" t="n">
        <v>1428</v>
      </c>
      <c r="P18" s="78"/>
      <c r="Q18" s="78" t="n">
        <f aca="false">N18+O18+P18</f>
        <v>4534</v>
      </c>
      <c r="R18" s="78"/>
      <c r="S18" s="22"/>
    </row>
    <row r="19" customFormat="false" ht="18.95" hidden="false" customHeight="true" outlineLevel="0" collapsed="false">
      <c r="A19" s="77" t="n">
        <v>9</v>
      </c>
      <c r="B19" s="78" t="s">
        <v>41</v>
      </c>
      <c r="C19" s="78" t="n">
        <v>26</v>
      </c>
      <c r="D19" s="78" t="n">
        <v>1278</v>
      </c>
      <c r="E19" s="78" t="n">
        <v>100.197</v>
      </c>
      <c r="F19" s="78" t="n">
        <v>26</v>
      </c>
      <c r="G19" s="78" t="n">
        <v>936</v>
      </c>
      <c r="H19" s="78" t="n">
        <v>477</v>
      </c>
      <c r="I19" s="77" t="n">
        <v>112</v>
      </c>
      <c r="J19" s="78" t="n">
        <v>1525</v>
      </c>
      <c r="K19" s="79" t="n">
        <v>133.917808219178</v>
      </c>
      <c r="L19" s="78" t="n">
        <v>50</v>
      </c>
      <c r="M19" s="78" t="n">
        <v>29</v>
      </c>
      <c r="N19" s="78" t="n">
        <v>1333</v>
      </c>
      <c r="O19" s="78" t="n">
        <v>609</v>
      </c>
      <c r="P19" s="78" t="n">
        <v>60</v>
      </c>
      <c r="Q19" s="78" t="n">
        <f aca="false">N19+O19+P19</f>
        <v>2002</v>
      </c>
      <c r="R19" s="78" t="n">
        <v>50</v>
      </c>
      <c r="S19" s="22"/>
    </row>
    <row r="20" customFormat="false" ht="18.95" hidden="false" customHeight="true" outlineLevel="0" collapsed="false">
      <c r="A20" s="77" t="n">
        <v>10</v>
      </c>
      <c r="B20" s="78" t="s">
        <v>42</v>
      </c>
      <c r="C20" s="78" t="n">
        <v>52</v>
      </c>
      <c r="D20" s="78" t="n">
        <v>2483</v>
      </c>
      <c r="E20" s="78" t="n">
        <v>225.3</v>
      </c>
      <c r="F20" s="78" t="n">
        <v>52</v>
      </c>
      <c r="G20" s="78" t="n">
        <v>1872</v>
      </c>
      <c r="H20" s="78" t="n">
        <v>1052</v>
      </c>
      <c r="I20" s="77" t="n">
        <v>67</v>
      </c>
      <c r="J20" s="78" t="n">
        <v>2991</v>
      </c>
      <c r="K20" s="79" t="n">
        <v>288.328767123288</v>
      </c>
      <c r="L20" s="78"/>
      <c r="M20" s="78" t="n">
        <v>56</v>
      </c>
      <c r="N20" s="78" t="n">
        <v>2691</v>
      </c>
      <c r="O20" s="78" t="n">
        <v>1176</v>
      </c>
      <c r="P20" s="78"/>
      <c r="Q20" s="78" t="n">
        <f aca="false">N20+O20+P20</f>
        <v>3867</v>
      </c>
      <c r="R20" s="78"/>
      <c r="S20" s="22"/>
    </row>
    <row r="21" customFormat="false" ht="18.95" hidden="false" customHeight="true" outlineLevel="0" collapsed="false">
      <c r="A21" s="77" t="n">
        <v>11</v>
      </c>
      <c r="B21" s="78" t="s">
        <v>43</v>
      </c>
      <c r="C21" s="78" t="n">
        <v>50</v>
      </c>
      <c r="D21" s="78" t="n">
        <v>2400</v>
      </c>
      <c r="E21" s="78" t="n">
        <v>214.54</v>
      </c>
      <c r="F21" s="78" t="n">
        <v>50</v>
      </c>
      <c r="G21" s="78" t="n">
        <v>1800</v>
      </c>
      <c r="H21" s="78" t="n">
        <v>1048</v>
      </c>
      <c r="I21" s="77" t="n">
        <v>18</v>
      </c>
      <c r="J21" s="78" t="n">
        <v>2866</v>
      </c>
      <c r="K21" s="79" t="n">
        <v>263.123287671233</v>
      </c>
      <c r="L21" s="78"/>
      <c r="M21" s="78" t="n">
        <v>50</v>
      </c>
      <c r="N21" s="78" t="n">
        <v>2413</v>
      </c>
      <c r="O21" s="78" t="n">
        <v>1050</v>
      </c>
      <c r="P21" s="78"/>
      <c r="Q21" s="78" t="n">
        <f aca="false">N21+O21+P21</f>
        <v>3463</v>
      </c>
      <c r="R21" s="78"/>
      <c r="S21" s="22"/>
    </row>
    <row r="22" customFormat="false" ht="18.95" hidden="false" customHeight="true" outlineLevel="0" collapsed="false">
      <c r="A22" s="77" t="n">
        <v>12</v>
      </c>
      <c r="B22" s="78" t="s">
        <v>44</v>
      </c>
      <c r="C22" s="78" t="n">
        <v>50</v>
      </c>
      <c r="D22" s="78" t="n">
        <v>2321</v>
      </c>
      <c r="E22" s="78" t="n">
        <v>167.82</v>
      </c>
      <c r="F22" s="78" t="n">
        <v>50</v>
      </c>
      <c r="G22" s="78" t="n">
        <v>1800</v>
      </c>
      <c r="H22" s="78" t="n">
        <v>915</v>
      </c>
      <c r="I22" s="77" t="n">
        <v>17</v>
      </c>
      <c r="J22" s="78" t="n">
        <v>2732</v>
      </c>
      <c r="K22" s="79" t="n">
        <v>239.780821917808</v>
      </c>
      <c r="L22" s="78"/>
      <c r="M22" s="78" t="n">
        <v>50</v>
      </c>
      <c r="N22" s="78" t="n">
        <v>2206</v>
      </c>
      <c r="O22" s="78" t="n">
        <v>1050</v>
      </c>
      <c r="P22" s="78"/>
      <c r="Q22" s="78" t="n">
        <f aca="false">N22+O22+P22</f>
        <v>3256</v>
      </c>
      <c r="R22" s="78"/>
      <c r="S22" s="22"/>
    </row>
    <row r="23" customFormat="false" ht="18.95" hidden="false" customHeight="true" outlineLevel="0" collapsed="false">
      <c r="A23" s="77" t="n">
        <v>13</v>
      </c>
      <c r="B23" s="78" t="s">
        <v>45</v>
      </c>
      <c r="C23" s="78" t="n">
        <v>47</v>
      </c>
      <c r="D23" s="78" t="n">
        <v>2173</v>
      </c>
      <c r="E23" s="78" t="n">
        <v>174.55</v>
      </c>
      <c r="F23" s="78" t="n">
        <v>47</v>
      </c>
      <c r="G23" s="78" t="n">
        <v>1692</v>
      </c>
      <c r="H23" s="78" t="n">
        <v>853</v>
      </c>
      <c r="I23" s="77" t="n">
        <v>30</v>
      </c>
      <c r="J23" s="78" t="n">
        <v>2575</v>
      </c>
      <c r="K23" s="79" t="n">
        <v>233.205479452055</v>
      </c>
      <c r="L23" s="78" t="n">
        <v>200</v>
      </c>
      <c r="M23" s="78" t="n">
        <v>50</v>
      </c>
      <c r="N23" s="78" t="n">
        <v>2194</v>
      </c>
      <c r="O23" s="78" t="n">
        <v>1050</v>
      </c>
      <c r="P23" s="78"/>
      <c r="Q23" s="78" t="n">
        <f aca="false">N23+O23+P23</f>
        <v>3244</v>
      </c>
      <c r="R23" s="78" t="n">
        <v>200</v>
      </c>
      <c r="S23" s="22"/>
    </row>
    <row r="24" customFormat="false" ht="18.95" hidden="false" customHeight="true" outlineLevel="0" collapsed="false">
      <c r="A24" s="77" t="n">
        <v>14</v>
      </c>
      <c r="B24" s="78" t="s">
        <v>46</v>
      </c>
      <c r="C24" s="78" t="n">
        <f aca="false">49-19</f>
        <v>30</v>
      </c>
      <c r="D24" s="78" t="n">
        <v>1373</v>
      </c>
      <c r="E24" s="78" t="n">
        <v>124.94</v>
      </c>
      <c r="F24" s="78" t="n">
        <v>32</v>
      </c>
      <c r="G24" s="78" t="n">
        <v>1152</v>
      </c>
      <c r="H24" s="78" t="n">
        <v>619</v>
      </c>
      <c r="I24" s="77" t="n">
        <v>6</v>
      </c>
      <c r="J24" s="78" t="n">
        <v>1777</v>
      </c>
      <c r="K24" s="79" t="n">
        <v>179.835616438356</v>
      </c>
      <c r="L24" s="78" t="n">
        <v>200</v>
      </c>
      <c r="M24" s="78" t="n">
        <v>33</v>
      </c>
      <c r="N24" s="78" t="n">
        <v>1651</v>
      </c>
      <c r="O24" s="78" t="n">
        <v>693</v>
      </c>
      <c r="P24" s="78"/>
      <c r="Q24" s="78" t="n">
        <f aca="false">N24+O24+P24</f>
        <v>2344</v>
      </c>
      <c r="R24" s="78" t="n">
        <v>200</v>
      </c>
      <c r="S24" s="22"/>
    </row>
    <row r="25" customFormat="false" ht="18.95" hidden="false" customHeight="true" outlineLevel="0" collapsed="false">
      <c r="A25" s="77" t="n">
        <v>15</v>
      </c>
      <c r="B25" s="78" t="s">
        <v>47</v>
      </c>
      <c r="C25" s="78" t="n">
        <v>32</v>
      </c>
      <c r="D25" s="78" t="n">
        <v>1468</v>
      </c>
      <c r="E25" s="78" t="n">
        <v>107.397</v>
      </c>
      <c r="F25" s="78" t="n">
        <v>32</v>
      </c>
      <c r="G25" s="78" t="n">
        <v>1152</v>
      </c>
      <c r="H25" s="78" t="n">
        <v>554</v>
      </c>
      <c r="I25" s="77" t="n">
        <v>20</v>
      </c>
      <c r="J25" s="78" t="n">
        <v>1726</v>
      </c>
      <c r="K25" s="79" t="n">
        <v>153.972602739726</v>
      </c>
      <c r="L25" s="78" t="n">
        <v>300</v>
      </c>
      <c r="M25" s="78" t="n">
        <v>33</v>
      </c>
      <c r="N25" s="78" t="n">
        <v>1415</v>
      </c>
      <c r="O25" s="78" t="n">
        <v>693</v>
      </c>
      <c r="P25" s="78"/>
      <c r="Q25" s="78" t="n">
        <f aca="false">N25+O25+P25</f>
        <v>2108</v>
      </c>
      <c r="R25" s="78" t="n">
        <v>300</v>
      </c>
      <c r="S25" s="22"/>
    </row>
    <row r="26" customFormat="false" ht="18.95" hidden="false" customHeight="true" outlineLevel="0" collapsed="false">
      <c r="A26" s="77" t="n">
        <v>16</v>
      </c>
      <c r="B26" s="78" t="s">
        <v>48</v>
      </c>
      <c r="C26" s="78" t="n">
        <v>34</v>
      </c>
      <c r="D26" s="78" t="n">
        <v>1750</v>
      </c>
      <c r="E26" s="78" t="n">
        <v>147.82</v>
      </c>
      <c r="F26" s="78" t="n">
        <v>34</v>
      </c>
      <c r="G26" s="78" t="n">
        <v>1224</v>
      </c>
      <c r="H26" s="78" t="n">
        <v>754</v>
      </c>
      <c r="I26" s="77" t="n">
        <v>168</v>
      </c>
      <c r="J26" s="78" t="n">
        <v>2146</v>
      </c>
      <c r="K26" s="79" t="n">
        <v>193.424657534247</v>
      </c>
      <c r="L26" s="78"/>
      <c r="M26" s="78" t="n">
        <v>35</v>
      </c>
      <c r="N26" s="78" t="n">
        <v>1927</v>
      </c>
      <c r="O26" s="78" t="n">
        <v>735</v>
      </c>
      <c r="P26" s="78"/>
      <c r="Q26" s="78" t="n">
        <f aca="false">N26+O26+P26</f>
        <v>2662</v>
      </c>
      <c r="R26" s="78"/>
      <c r="S26" s="22"/>
    </row>
    <row r="27" customFormat="false" ht="18.95" hidden="false" customHeight="true" outlineLevel="0" collapsed="false">
      <c r="A27" s="77" t="n">
        <v>17</v>
      </c>
      <c r="B27" s="78" t="s">
        <v>49</v>
      </c>
      <c r="C27" s="78" t="n">
        <v>54</v>
      </c>
      <c r="D27" s="78" t="n">
        <v>4779</v>
      </c>
      <c r="E27" s="78" t="n">
        <v>238.66</v>
      </c>
      <c r="F27" s="78" t="n">
        <v>54</v>
      </c>
      <c r="G27" s="78" t="n">
        <v>1944</v>
      </c>
      <c r="H27" s="78" t="n">
        <v>1191</v>
      </c>
      <c r="I27" s="77" t="n">
        <v>2055</v>
      </c>
      <c r="J27" s="78" t="n">
        <v>5190</v>
      </c>
      <c r="K27" s="79" t="n">
        <v>319.342465753425</v>
      </c>
      <c r="L27" s="78"/>
      <c r="M27" s="78" t="n">
        <v>59</v>
      </c>
      <c r="N27" s="78" t="n">
        <v>6424</v>
      </c>
      <c r="O27" s="78" t="n">
        <v>1239</v>
      </c>
      <c r="P27" s="78"/>
      <c r="Q27" s="78" t="n">
        <f aca="false">N27+O27+P27</f>
        <v>7663</v>
      </c>
      <c r="R27" s="78"/>
      <c r="S27" s="22"/>
    </row>
    <row r="28" customFormat="false" ht="18.95" hidden="false" customHeight="true" outlineLevel="0" collapsed="false">
      <c r="A28" s="77" t="n">
        <v>18</v>
      </c>
      <c r="B28" s="78" t="s">
        <v>50</v>
      </c>
      <c r="C28" s="78" t="n">
        <v>20</v>
      </c>
      <c r="D28" s="78" t="n">
        <v>1661</v>
      </c>
      <c r="E28" s="78" t="n">
        <v>63.76</v>
      </c>
      <c r="F28" s="78" t="n">
        <v>21</v>
      </c>
      <c r="G28" s="78" t="n">
        <v>756</v>
      </c>
      <c r="H28" s="78" t="n">
        <v>344</v>
      </c>
      <c r="I28" s="77" t="n">
        <v>1065</v>
      </c>
      <c r="J28" s="78" t="n">
        <v>2165</v>
      </c>
      <c r="K28" s="79" t="n">
        <v>107.287671232877</v>
      </c>
      <c r="L28" s="78"/>
      <c r="M28" s="78" t="n">
        <v>23</v>
      </c>
      <c r="N28" s="78" t="n">
        <f aca="false">2491+200</f>
        <v>2691</v>
      </c>
      <c r="O28" s="78" t="n">
        <v>483</v>
      </c>
      <c r="P28" s="78" t="n">
        <v>60</v>
      </c>
      <c r="Q28" s="78" t="n">
        <f aca="false">N28+O28+P28</f>
        <v>3234</v>
      </c>
      <c r="R28" s="78"/>
      <c r="S28" s="22"/>
    </row>
    <row r="29" customFormat="false" ht="18.95" hidden="false" customHeight="true" outlineLevel="0" collapsed="false">
      <c r="A29" s="77" t="n">
        <v>19</v>
      </c>
      <c r="B29" s="78" t="s">
        <v>51</v>
      </c>
      <c r="C29" s="77" t="n">
        <v>45</v>
      </c>
      <c r="D29" s="78" t="n">
        <v>2252</v>
      </c>
      <c r="E29" s="78" t="n">
        <v>132.71</v>
      </c>
      <c r="F29" s="77" t="n">
        <v>51</v>
      </c>
      <c r="G29" s="78" t="n">
        <v>1836</v>
      </c>
      <c r="H29" s="78" t="n">
        <v>674</v>
      </c>
      <c r="I29" s="77" t="n">
        <v>94</v>
      </c>
      <c r="J29" s="78" t="n">
        <v>2604</v>
      </c>
      <c r="K29" s="79" t="n">
        <v>282.630136986301</v>
      </c>
      <c r="L29" s="78"/>
      <c r="M29" s="77" t="n">
        <v>52</v>
      </c>
      <c r="N29" s="77" t="n">
        <v>2890</v>
      </c>
      <c r="O29" s="78" t="n">
        <v>1092</v>
      </c>
      <c r="P29" s="78"/>
      <c r="Q29" s="78" t="n">
        <f aca="false">N29+O29+P29</f>
        <v>3982</v>
      </c>
      <c r="R29" s="78"/>
      <c r="S29" s="22"/>
    </row>
    <row r="30" customFormat="false" ht="18.95" hidden="false" customHeight="true" outlineLevel="0" collapsed="false">
      <c r="A30" s="77" t="n">
        <v>20</v>
      </c>
      <c r="B30" s="78" t="s">
        <v>52</v>
      </c>
      <c r="C30" s="78" t="n">
        <v>27</v>
      </c>
      <c r="D30" s="78" t="n">
        <v>1458</v>
      </c>
      <c r="E30" s="78" t="n">
        <v>85.55</v>
      </c>
      <c r="F30" s="78" t="n">
        <v>28</v>
      </c>
      <c r="G30" s="78" t="n">
        <v>1008</v>
      </c>
      <c r="H30" s="78" t="n">
        <v>526</v>
      </c>
      <c r="I30" s="77" t="n">
        <v>210</v>
      </c>
      <c r="J30" s="78" t="n">
        <v>1744</v>
      </c>
      <c r="K30" s="79" t="n">
        <v>134.356164383562</v>
      </c>
      <c r="L30" s="78"/>
      <c r="M30" s="78" t="n">
        <v>28</v>
      </c>
      <c r="N30" s="78" t="n">
        <v>1537</v>
      </c>
      <c r="O30" s="78" t="n">
        <v>588</v>
      </c>
      <c r="P30" s="78" t="n">
        <v>60</v>
      </c>
      <c r="Q30" s="78" t="n">
        <f aca="false">N30+O30+P30</f>
        <v>2185</v>
      </c>
      <c r="R30" s="78"/>
      <c r="S30" s="22"/>
    </row>
    <row r="31" customFormat="false" ht="18.95" hidden="false" customHeight="true" outlineLevel="0" collapsed="false">
      <c r="A31" s="77" t="n">
        <v>21</v>
      </c>
      <c r="B31" s="78" t="s">
        <v>53</v>
      </c>
      <c r="C31" s="78" t="n">
        <v>25</v>
      </c>
      <c r="D31" s="78" t="n">
        <v>1211</v>
      </c>
      <c r="E31" s="78" t="n">
        <v>71.49</v>
      </c>
      <c r="F31" s="78" t="n">
        <v>25</v>
      </c>
      <c r="G31" s="78" t="n">
        <v>900</v>
      </c>
      <c r="H31" s="78" t="n">
        <v>441</v>
      </c>
      <c r="I31" s="77" t="n">
        <v>65</v>
      </c>
      <c r="J31" s="78" t="n">
        <v>1406</v>
      </c>
      <c r="K31" s="79" t="n">
        <v>101.369863013699</v>
      </c>
      <c r="L31" s="78"/>
      <c r="M31" s="78" t="n">
        <v>25</v>
      </c>
      <c r="N31" s="78" t="n">
        <v>1038</v>
      </c>
      <c r="O31" s="78" t="n">
        <v>525</v>
      </c>
      <c r="P31" s="78" t="n">
        <v>60</v>
      </c>
      <c r="Q31" s="78" t="n">
        <f aca="false">N31+O31+P31</f>
        <v>1623</v>
      </c>
      <c r="R31" s="78"/>
      <c r="S31" s="22"/>
    </row>
    <row r="32" customFormat="false" ht="18.95" hidden="false" customHeight="true" outlineLevel="0" collapsed="false">
      <c r="A32" s="77" t="n">
        <v>22</v>
      </c>
      <c r="B32" s="78" t="s">
        <v>54</v>
      </c>
      <c r="C32" s="77" t="n">
        <v>8</v>
      </c>
      <c r="D32" s="78" t="n">
        <v>900</v>
      </c>
      <c r="E32" s="78" t="n">
        <v>35.74</v>
      </c>
      <c r="F32" s="77" t="n">
        <v>8</v>
      </c>
      <c r="G32" s="78" t="n">
        <v>288</v>
      </c>
      <c r="H32" s="78" t="n">
        <v>219</v>
      </c>
      <c r="I32" s="77" t="n">
        <v>443</v>
      </c>
      <c r="J32" s="78" t="n">
        <v>950</v>
      </c>
      <c r="K32" s="79" t="n">
        <v>75.6164383561644</v>
      </c>
      <c r="L32" s="78"/>
      <c r="M32" s="77" t="n">
        <v>8</v>
      </c>
      <c r="N32" s="77" t="n">
        <v>1000</v>
      </c>
      <c r="O32" s="78" t="n">
        <v>168</v>
      </c>
      <c r="P32" s="78"/>
      <c r="Q32" s="78" t="n">
        <f aca="false">N32+O32+P32</f>
        <v>1168</v>
      </c>
      <c r="R32" s="78"/>
      <c r="S32" s="22"/>
    </row>
    <row r="33" customFormat="false" ht="18.95" hidden="false" customHeight="true" outlineLevel="0" collapsed="false">
      <c r="A33" s="77" t="n">
        <v>23</v>
      </c>
      <c r="B33" s="78" t="s">
        <v>55</v>
      </c>
      <c r="C33" s="78" t="n">
        <v>8</v>
      </c>
      <c r="D33" s="78" t="n">
        <v>412</v>
      </c>
      <c r="E33" s="78" t="n">
        <v>31.06</v>
      </c>
      <c r="F33" s="78" t="n">
        <v>8</v>
      </c>
      <c r="G33" s="78" t="n">
        <v>288</v>
      </c>
      <c r="H33" s="78" t="n">
        <v>140</v>
      </c>
      <c r="I33" s="77" t="n">
        <v>50</v>
      </c>
      <c r="J33" s="78" t="n">
        <v>478</v>
      </c>
      <c r="K33" s="79" t="n">
        <v>43.8356164383562</v>
      </c>
      <c r="L33" s="78"/>
      <c r="M33" s="78" t="n">
        <v>10</v>
      </c>
      <c r="N33" s="78" t="n">
        <v>400</v>
      </c>
      <c r="O33" s="78" t="n">
        <v>210</v>
      </c>
      <c r="P33" s="78"/>
      <c r="Q33" s="78" t="n">
        <f aca="false">N33+O33+P33</f>
        <v>610</v>
      </c>
      <c r="R33" s="78"/>
      <c r="S33" s="22"/>
    </row>
    <row r="34" customFormat="false" ht="18.95" hidden="false" customHeight="true" outlineLevel="0" collapsed="false">
      <c r="A34" s="77" t="n">
        <v>24</v>
      </c>
      <c r="B34" s="78" t="s">
        <v>56</v>
      </c>
      <c r="C34" s="78" t="n">
        <v>11</v>
      </c>
      <c r="D34" s="78" t="n">
        <v>566</v>
      </c>
      <c r="E34" s="78" t="n">
        <v>47.76</v>
      </c>
      <c r="F34" s="78" t="n">
        <v>11</v>
      </c>
      <c r="G34" s="78"/>
      <c r="H34" s="78" t="n">
        <v>0</v>
      </c>
      <c r="I34" s="77" t="n">
        <v>0</v>
      </c>
      <c r="J34" s="78"/>
      <c r="K34" s="79" t="n">
        <v>0</v>
      </c>
      <c r="L34" s="78"/>
      <c r="M34" s="78"/>
      <c r="N34" s="78" t="n">
        <v>0</v>
      </c>
      <c r="O34" s="78" t="n">
        <v>0</v>
      </c>
      <c r="P34" s="78"/>
      <c r="Q34" s="78" t="n">
        <f aca="false">N34+O34+P34</f>
        <v>0</v>
      </c>
      <c r="R34" s="78"/>
      <c r="S34" s="22"/>
    </row>
    <row r="35" customFormat="false" ht="18.95" hidden="false" customHeight="true" outlineLevel="0" collapsed="false">
      <c r="A35" s="77" t="n">
        <v>25</v>
      </c>
      <c r="B35" s="78" t="s">
        <v>57</v>
      </c>
      <c r="C35" s="78" t="n">
        <v>3</v>
      </c>
      <c r="D35" s="78" t="n">
        <v>181</v>
      </c>
      <c r="E35" s="78" t="n">
        <v>0</v>
      </c>
      <c r="F35" s="78"/>
      <c r="G35" s="78"/>
      <c r="H35" s="78" t="n">
        <v>0</v>
      </c>
      <c r="I35" s="77" t="n">
        <v>0</v>
      </c>
      <c r="J35" s="78"/>
      <c r="K35" s="79" t="n">
        <v>0</v>
      </c>
      <c r="L35" s="78"/>
      <c r="M35" s="78"/>
      <c r="N35" s="78" t="n">
        <v>0</v>
      </c>
      <c r="O35" s="78" t="n">
        <v>0</v>
      </c>
      <c r="P35" s="78"/>
      <c r="Q35" s="78" t="n">
        <f aca="false">N35+O35+P35</f>
        <v>0</v>
      </c>
      <c r="R35" s="78"/>
      <c r="S35" s="22"/>
    </row>
    <row r="36" customFormat="false" ht="18.95" hidden="false" customHeight="true" outlineLevel="0" collapsed="false">
      <c r="A36" s="77" t="n">
        <v>26</v>
      </c>
      <c r="B36" s="78" t="s">
        <v>209</v>
      </c>
      <c r="C36" s="78"/>
      <c r="D36" s="78"/>
      <c r="E36" s="78"/>
      <c r="F36" s="78"/>
      <c r="G36" s="78"/>
      <c r="H36" s="78"/>
      <c r="I36" s="77"/>
      <c r="J36" s="78"/>
      <c r="K36" s="79"/>
      <c r="L36" s="78"/>
      <c r="M36" s="78"/>
      <c r="N36" s="78" t="n">
        <f aca="false">4010-200</f>
        <v>3810</v>
      </c>
      <c r="O36" s="78" t="n">
        <v>0</v>
      </c>
      <c r="P36" s="78"/>
      <c r="Q36" s="78" t="n">
        <f aca="false">N36+O36+P36</f>
        <v>3810</v>
      </c>
      <c r="R36" s="78"/>
      <c r="S36" s="22"/>
    </row>
    <row r="37" s="7" customFormat="true" ht="18.95" hidden="false" customHeight="true" outlineLevel="0" collapsed="false">
      <c r="A37" s="74" t="s">
        <v>58</v>
      </c>
      <c r="B37" s="75" t="s">
        <v>59</v>
      </c>
      <c r="C37" s="75" t="e">
        <f aca="false">SUM(C38:C61)-C39+#REF!+C62+C63+#REF!+#REF!</f>
        <v>#VALUE!</v>
      </c>
      <c r="D37" s="75" t="e">
        <f aca="false">SUM(D38:D61)-D39+#REF!+D62+D63+#REF!+#REF!</f>
        <v>#REF!</v>
      </c>
      <c r="E37" s="75" t="e">
        <f aca="false">SUM(E38:E61)-E39+#REF!+E62+E63+#REF!+#REF!</f>
        <v>#VALUE!</v>
      </c>
      <c r="F37" s="75" t="n">
        <f aca="false">SUM(F38:F63)-F39</f>
        <v>612</v>
      </c>
      <c r="G37" s="75" t="n">
        <f aca="false">SUM(G38:G63)-G39</f>
        <v>20186</v>
      </c>
      <c r="H37" s="75" t="n">
        <f aca="false">SUM(H38:H63)-H39</f>
        <v>13085</v>
      </c>
      <c r="I37" s="75" t="n">
        <f aca="false">SUM(I38:I63)-I39</f>
        <v>5994</v>
      </c>
      <c r="J37" s="75" t="n">
        <f aca="false">SUM(J38:J63)-J39</f>
        <v>39265</v>
      </c>
      <c r="K37" s="75" t="n">
        <f aca="false">SUM(K38:K63)-K39</f>
        <v>3324.16438356164</v>
      </c>
      <c r="L37" s="75" t="n">
        <f aca="false">SUM(L38:L63)-L39</f>
        <v>0</v>
      </c>
      <c r="M37" s="75" t="n">
        <f aca="false">SUM(M38:M63)-M39</f>
        <v>623</v>
      </c>
      <c r="N37" s="75" t="n">
        <f aca="false">SUM(N38:N63)-N39</f>
        <v>40869</v>
      </c>
      <c r="O37" s="75" t="n">
        <f aca="false">SUM(O38:O63)-O39</f>
        <v>11214</v>
      </c>
      <c r="P37" s="75" t="n">
        <f aca="false">SUM(P38:P63)-P39</f>
        <v>0</v>
      </c>
      <c r="Q37" s="75" t="n">
        <f aca="false">SUM(Q38:Q63)-Q39</f>
        <v>52183</v>
      </c>
      <c r="R37" s="75" t="n">
        <f aca="false">SUM(R38:R63)-R39</f>
        <v>0</v>
      </c>
      <c r="S37" s="22"/>
    </row>
    <row r="38" customFormat="false" ht="18.95" hidden="false" customHeight="true" outlineLevel="0" collapsed="false">
      <c r="A38" s="77" t="n">
        <v>26</v>
      </c>
      <c r="B38" s="78" t="s">
        <v>60</v>
      </c>
      <c r="C38" s="78" t="n">
        <v>13</v>
      </c>
      <c r="D38" s="78" t="n">
        <v>1431</v>
      </c>
      <c r="E38" s="78" t="n">
        <v>44.33</v>
      </c>
      <c r="F38" s="78" t="n">
        <v>13</v>
      </c>
      <c r="G38" s="78" t="n">
        <v>429</v>
      </c>
      <c r="H38" s="81" t="n">
        <v>269</v>
      </c>
      <c r="I38" s="94" t="n">
        <v>833</v>
      </c>
      <c r="J38" s="78" t="n">
        <v>1531</v>
      </c>
      <c r="K38" s="79" t="n">
        <v>68.6027397260274</v>
      </c>
      <c r="L38" s="81"/>
      <c r="M38" s="78" t="n">
        <v>13</v>
      </c>
      <c r="N38" s="78" t="n">
        <v>2426</v>
      </c>
      <c r="O38" s="78" t="n">
        <v>234</v>
      </c>
      <c r="P38" s="78"/>
      <c r="Q38" s="78" t="n">
        <f aca="false">N38+O38+P38</f>
        <v>2660</v>
      </c>
      <c r="R38" s="81"/>
      <c r="S38" s="22"/>
    </row>
    <row r="39" s="38" customFormat="true" ht="18.95" hidden="false" customHeight="true" outlineLevel="0" collapsed="false">
      <c r="A39" s="83"/>
      <c r="B39" s="80" t="s">
        <v>61</v>
      </c>
      <c r="C39" s="80"/>
      <c r="D39" s="80" t="n">
        <v>500</v>
      </c>
      <c r="E39" s="78" t="n">
        <v>0</v>
      </c>
      <c r="F39" s="80"/>
      <c r="G39" s="78" t="n">
        <v>0</v>
      </c>
      <c r="H39" s="81" t="n">
        <v>0</v>
      </c>
      <c r="I39" s="78" t="n">
        <v>500</v>
      </c>
      <c r="J39" s="78" t="n">
        <v>500</v>
      </c>
      <c r="K39" s="79" t="n">
        <v>0</v>
      </c>
      <c r="L39" s="81"/>
      <c r="M39" s="80"/>
      <c r="N39" s="80" t="n">
        <v>1500</v>
      </c>
      <c r="O39" s="78" t="n">
        <v>0</v>
      </c>
      <c r="P39" s="80"/>
      <c r="Q39" s="78" t="n">
        <f aca="false">N39+O39+P39</f>
        <v>1500</v>
      </c>
      <c r="R39" s="81"/>
      <c r="S39" s="22"/>
    </row>
    <row r="40" customFormat="false" ht="18.95" hidden="false" customHeight="true" outlineLevel="0" collapsed="false">
      <c r="A40" s="77" t="n">
        <v>27</v>
      </c>
      <c r="B40" s="78" t="s">
        <v>62</v>
      </c>
      <c r="C40" s="78" t="n">
        <v>14</v>
      </c>
      <c r="D40" s="78" t="n">
        <v>609</v>
      </c>
      <c r="E40" s="78" t="n">
        <v>40.71</v>
      </c>
      <c r="F40" s="78" t="n">
        <v>14</v>
      </c>
      <c r="G40" s="78" t="n">
        <v>462</v>
      </c>
      <c r="H40" s="81" t="n">
        <v>239</v>
      </c>
      <c r="I40" s="94" t="n">
        <v>0</v>
      </c>
      <c r="J40" s="78" t="n">
        <v>701</v>
      </c>
      <c r="K40" s="79" t="n">
        <v>58.1917808219178</v>
      </c>
      <c r="L40" s="81"/>
      <c r="M40" s="78" t="n">
        <v>14</v>
      </c>
      <c r="N40" s="78" t="n">
        <v>531</v>
      </c>
      <c r="O40" s="78" t="n">
        <v>252</v>
      </c>
      <c r="P40" s="78"/>
      <c r="Q40" s="78" t="n">
        <f aca="false">N40+O40+P40</f>
        <v>783</v>
      </c>
      <c r="R40" s="81"/>
      <c r="S40" s="22"/>
    </row>
    <row r="41" customFormat="false" ht="18.95" hidden="false" customHeight="true" outlineLevel="0" collapsed="false">
      <c r="A41" s="77" t="n">
        <v>28</v>
      </c>
      <c r="B41" s="78" t="s">
        <v>63</v>
      </c>
      <c r="C41" s="78" t="n">
        <v>19</v>
      </c>
      <c r="D41" s="78" t="n">
        <v>1025</v>
      </c>
      <c r="E41" s="78" t="n">
        <v>79.56</v>
      </c>
      <c r="F41" s="78" t="n">
        <v>19</v>
      </c>
      <c r="G41" s="78" t="n">
        <v>627</v>
      </c>
      <c r="H41" s="81" t="n">
        <v>456</v>
      </c>
      <c r="I41" s="94" t="n">
        <v>118</v>
      </c>
      <c r="J41" s="78" t="n">
        <v>1201</v>
      </c>
      <c r="K41" s="79" t="n">
        <v>117.369863013699</v>
      </c>
      <c r="L41" s="81"/>
      <c r="M41" s="78" t="n">
        <v>19</v>
      </c>
      <c r="N41" s="78" t="n">
        <v>1071</v>
      </c>
      <c r="O41" s="78" t="n">
        <v>342</v>
      </c>
      <c r="P41" s="78"/>
      <c r="Q41" s="78" t="n">
        <v>1513</v>
      </c>
      <c r="R41" s="81"/>
      <c r="S41" s="22" t="n">
        <v>1313</v>
      </c>
      <c r="T41" s="1" t="n">
        <f aca="false">Q41-S41</f>
        <v>200</v>
      </c>
    </row>
    <row r="42" customFormat="false" ht="18.95" hidden="false" customHeight="true" outlineLevel="0" collapsed="false">
      <c r="A42" s="77" t="n">
        <v>29</v>
      </c>
      <c r="B42" s="78" t="s">
        <v>64</v>
      </c>
      <c r="C42" s="78" t="n">
        <v>17</v>
      </c>
      <c r="D42" s="78" t="n">
        <v>744</v>
      </c>
      <c r="E42" s="78" t="n">
        <v>67.48</v>
      </c>
      <c r="F42" s="78" t="n">
        <v>17</v>
      </c>
      <c r="G42" s="78" t="n">
        <v>561</v>
      </c>
      <c r="H42" s="81" t="n">
        <v>304</v>
      </c>
      <c r="I42" s="94" t="n">
        <v>0</v>
      </c>
      <c r="J42" s="78" t="n">
        <v>865</v>
      </c>
      <c r="K42" s="79" t="n">
        <v>86.2465753424658</v>
      </c>
      <c r="L42" s="81"/>
      <c r="M42" s="78" t="n">
        <v>17</v>
      </c>
      <c r="N42" s="78" t="n">
        <v>787</v>
      </c>
      <c r="O42" s="78" t="n">
        <v>306</v>
      </c>
      <c r="P42" s="78"/>
      <c r="Q42" s="78" t="n">
        <f aca="false">N42+O42+P42</f>
        <v>1093</v>
      </c>
      <c r="R42" s="81"/>
      <c r="S42" s="22"/>
    </row>
    <row r="43" customFormat="false" ht="18.95" hidden="false" customHeight="true" outlineLevel="0" collapsed="false">
      <c r="A43" s="77" t="n">
        <v>30</v>
      </c>
      <c r="B43" s="78" t="s">
        <v>65</v>
      </c>
      <c r="C43" s="78" t="n">
        <v>21</v>
      </c>
      <c r="D43" s="78" t="n">
        <v>979</v>
      </c>
      <c r="E43" s="78" t="n">
        <v>91.21</v>
      </c>
      <c r="F43" s="78" t="n">
        <v>21</v>
      </c>
      <c r="G43" s="78" t="n">
        <v>693</v>
      </c>
      <c r="H43" s="81" t="n">
        <v>414</v>
      </c>
      <c r="I43" s="94" t="n">
        <v>20</v>
      </c>
      <c r="J43" s="78" t="n">
        <v>1127</v>
      </c>
      <c r="K43" s="79" t="n">
        <v>110.13698630137</v>
      </c>
      <c r="L43" s="81"/>
      <c r="M43" s="78" t="n">
        <v>21</v>
      </c>
      <c r="N43" s="78" t="n">
        <v>1005</v>
      </c>
      <c r="O43" s="78" t="n">
        <v>378</v>
      </c>
      <c r="P43" s="78"/>
      <c r="Q43" s="78" t="n">
        <f aca="false">N43+O43+P43</f>
        <v>1383</v>
      </c>
      <c r="R43" s="81"/>
      <c r="S43" s="22"/>
    </row>
    <row r="44" customFormat="false" ht="18.95" hidden="false" customHeight="true" outlineLevel="0" collapsed="false">
      <c r="A44" s="77" t="n">
        <v>31</v>
      </c>
      <c r="B44" s="78" t="s">
        <v>66</v>
      </c>
      <c r="C44" s="78" t="n">
        <v>241</v>
      </c>
      <c r="D44" s="78" t="n">
        <v>13556</v>
      </c>
      <c r="E44" s="78" t="n">
        <v>1259.21</v>
      </c>
      <c r="F44" s="78" t="n">
        <v>242</v>
      </c>
      <c r="G44" s="78" t="n">
        <v>7986</v>
      </c>
      <c r="H44" s="81" t="n">
        <v>5932</v>
      </c>
      <c r="I44" s="94" t="n">
        <v>2458</v>
      </c>
      <c r="J44" s="78" t="n">
        <v>16376</v>
      </c>
      <c r="K44" s="79" t="n">
        <v>1500.60273972603</v>
      </c>
      <c r="L44" s="81"/>
      <c r="M44" s="78" t="n">
        <v>244</v>
      </c>
      <c r="N44" s="78" t="n">
        <v>13937</v>
      </c>
      <c r="O44" s="78" t="n">
        <v>4392</v>
      </c>
      <c r="P44" s="78"/>
      <c r="Q44" s="78" t="n">
        <f aca="false">N44+O44+P44</f>
        <v>18329</v>
      </c>
      <c r="R44" s="81"/>
      <c r="S44" s="22"/>
    </row>
    <row r="45" customFormat="false" ht="18.95" hidden="false" customHeight="true" outlineLevel="0" collapsed="false">
      <c r="A45" s="77" t="n">
        <v>32</v>
      </c>
      <c r="B45" s="78" t="s">
        <v>67</v>
      </c>
      <c r="C45" s="78" t="n">
        <v>13</v>
      </c>
      <c r="D45" s="78" t="n">
        <v>616</v>
      </c>
      <c r="E45" s="78" t="n">
        <v>32.47</v>
      </c>
      <c r="F45" s="78" t="n">
        <v>13</v>
      </c>
      <c r="G45" s="78" t="n">
        <v>429</v>
      </c>
      <c r="H45" s="81" t="n">
        <v>226</v>
      </c>
      <c r="I45" s="94" t="n">
        <v>0</v>
      </c>
      <c r="J45" s="78" t="n">
        <v>655</v>
      </c>
      <c r="K45" s="79" t="n">
        <v>47.5616438356164</v>
      </c>
      <c r="L45" s="81"/>
      <c r="M45" s="78" t="n">
        <v>13</v>
      </c>
      <c r="N45" s="78" t="n">
        <v>468</v>
      </c>
      <c r="O45" s="78" t="n">
        <v>234</v>
      </c>
      <c r="P45" s="78"/>
      <c r="Q45" s="78" t="n">
        <f aca="false">N45+O45+P45</f>
        <v>702</v>
      </c>
      <c r="R45" s="81"/>
      <c r="S45" s="22"/>
    </row>
    <row r="46" customFormat="false" ht="18.95" hidden="false" customHeight="true" outlineLevel="0" collapsed="false">
      <c r="A46" s="77" t="n">
        <v>33</v>
      </c>
      <c r="B46" s="78" t="s">
        <v>68</v>
      </c>
      <c r="C46" s="78" t="n">
        <v>20</v>
      </c>
      <c r="D46" s="78" t="n">
        <v>861</v>
      </c>
      <c r="E46" s="78" t="n">
        <v>73.78</v>
      </c>
      <c r="F46" s="78" t="n">
        <v>20</v>
      </c>
      <c r="G46" s="78" t="n">
        <v>660</v>
      </c>
      <c r="H46" s="81" t="n">
        <v>404</v>
      </c>
      <c r="I46" s="94" t="n">
        <v>50</v>
      </c>
      <c r="J46" s="78" t="n">
        <v>1114</v>
      </c>
      <c r="K46" s="79" t="n">
        <v>97.972602739726</v>
      </c>
      <c r="L46" s="81"/>
      <c r="M46" s="78" t="n">
        <v>21</v>
      </c>
      <c r="N46" s="78" t="n">
        <v>986</v>
      </c>
      <c r="O46" s="78" t="n">
        <v>378</v>
      </c>
      <c r="P46" s="78"/>
      <c r="Q46" s="78" t="n">
        <f aca="false">N46+O46+P46</f>
        <v>1364</v>
      </c>
      <c r="R46" s="81"/>
      <c r="S46" s="22"/>
    </row>
    <row r="47" customFormat="false" ht="18.95" hidden="false" customHeight="true" outlineLevel="0" collapsed="false">
      <c r="A47" s="77" t="n">
        <v>34</v>
      </c>
      <c r="B47" s="78" t="s">
        <v>69</v>
      </c>
      <c r="C47" s="78" t="n">
        <v>22</v>
      </c>
      <c r="D47" s="78" t="n">
        <v>1197</v>
      </c>
      <c r="E47" s="78" t="n">
        <v>92.85</v>
      </c>
      <c r="F47" s="78" t="n">
        <v>22</v>
      </c>
      <c r="G47" s="78" t="n">
        <v>726</v>
      </c>
      <c r="H47" s="81" t="n">
        <v>415</v>
      </c>
      <c r="I47" s="94" t="n">
        <v>0</v>
      </c>
      <c r="J47" s="78" t="n">
        <v>1141</v>
      </c>
      <c r="K47" s="79" t="n">
        <v>92.1643835616438</v>
      </c>
      <c r="L47" s="81"/>
      <c r="M47" s="78" t="n">
        <v>22</v>
      </c>
      <c r="N47" s="78" t="n">
        <v>874</v>
      </c>
      <c r="O47" s="78" t="n">
        <v>396</v>
      </c>
      <c r="P47" s="78"/>
      <c r="Q47" s="78" t="n">
        <f aca="false">N47+O47+P47</f>
        <v>1270</v>
      </c>
      <c r="R47" s="81"/>
      <c r="S47" s="22"/>
    </row>
    <row r="48" customFormat="false" ht="18.95" hidden="false" customHeight="true" outlineLevel="0" collapsed="false">
      <c r="A48" s="77" t="n">
        <v>35</v>
      </c>
      <c r="B48" s="78" t="s">
        <v>70</v>
      </c>
      <c r="C48" s="78" t="n">
        <v>19</v>
      </c>
      <c r="D48" s="78" t="n">
        <v>856</v>
      </c>
      <c r="E48" s="78" t="n">
        <v>79.34</v>
      </c>
      <c r="F48" s="78" t="n">
        <v>19</v>
      </c>
      <c r="G48" s="78" t="n">
        <v>627</v>
      </c>
      <c r="H48" s="81" t="n">
        <v>368</v>
      </c>
      <c r="I48" s="94" t="n">
        <v>9</v>
      </c>
      <c r="J48" s="78" t="n">
        <v>1004</v>
      </c>
      <c r="K48" s="79" t="n">
        <v>92.8219178082192</v>
      </c>
      <c r="L48" s="81"/>
      <c r="M48" s="78" t="n">
        <v>19</v>
      </c>
      <c r="N48" s="78" t="n">
        <v>847</v>
      </c>
      <c r="O48" s="78" t="n">
        <v>342</v>
      </c>
      <c r="P48" s="78"/>
      <c r="Q48" s="78" t="n">
        <f aca="false">N48+O48+P48</f>
        <v>1189</v>
      </c>
      <c r="R48" s="81"/>
      <c r="S48" s="22"/>
    </row>
    <row r="49" customFormat="false" ht="18.95" hidden="false" customHeight="true" outlineLevel="0" collapsed="false">
      <c r="A49" s="77" t="n">
        <v>36</v>
      </c>
      <c r="B49" s="78" t="s">
        <v>71</v>
      </c>
      <c r="C49" s="78" t="n">
        <v>26</v>
      </c>
      <c r="D49" s="78" t="n">
        <v>1260</v>
      </c>
      <c r="E49" s="78" t="n">
        <v>114.02</v>
      </c>
      <c r="F49" s="78" t="n">
        <v>26</v>
      </c>
      <c r="G49" s="78" t="n">
        <v>858</v>
      </c>
      <c r="H49" s="81" t="n">
        <v>499</v>
      </c>
      <c r="I49" s="94" t="n">
        <v>3</v>
      </c>
      <c r="J49" s="78" t="n">
        <v>1360</v>
      </c>
      <c r="K49" s="79" t="n">
        <v>125.917808219178</v>
      </c>
      <c r="L49" s="81"/>
      <c r="M49" s="78" t="n">
        <v>26</v>
      </c>
      <c r="N49" s="78" t="n">
        <v>1149</v>
      </c>
      <c r="O49" s="78" t="n">
        <v>468</v>
      </c>
      <c r="P49" s="78"/>
      <c r="Q49" s="78" t="n">
        <f aca="false">N49+O49+P49</f>
        <v>1617</v>
      </c>
      <c r="R49" s="81"/>
      <c r="S49" s="22"/>
    </row>
    <row r="50" customFormat="false" ht="18.95" hidden="false" customHeight="true" outlineLevel="0" collapsed="false">
      <c r="A50" s="77" t="n">
        <v>37</v>
      </c>
      <c r="B50" s="78" t="s">
        <v>72</v>
      </c>
      <c r="C50" s="78" t="n">
        <v>13</v>
      </c>
      <c r="D50" s="78" t="n">
        <v>547</v>
      </c>
      <c r="E50" s="78" t="n">
        <v>40.82</v>
      </c>
      <c r="F50" s="78" t="n">
        <v>13</v>
      </c>
      <c r="G50" s="78" t="n">
        <v>429</v>
      </c>
      <c r="H50" s="81" t="n">
        <v>232</v>
      </c>
      <c r="I50" s="94" t="n">
        <v>0</v>
      </c>
      <c r="J50" s="78" t="n">
        <v>661</v>
      </c>
      <c r="K50" s="79" t="n">
        <v>46.9041095890411</v>
      </c>
      <c r="L50" s="81"/>
      <c r="M50" s="78" t="n">
        <v>13</v>
      </c>
      <c r="N50" s="78" t="n">
        <v>474</v>
      </c>
      <c r="O50" s="78" t="n">
        <v>234</v>
      </c>
      <c r="P50" s="78"/>
      <c r="Q50" s="78" t="n">
        <f aca="false">N50+O50+P50</f>
        <v>708</v>
      </c>
      <c r="R50" s="81"/>
      <c r="S50" s="22"/>
    </row>
    <row r="51" customFormat="false" ht="18.95" hidden="false" customHeight="true" outlineLevel="0" collapsed="false">
      <c r="A51" s="77" t="n">
        <v>38</v>
      </c>
      <c r="B51" s="78" t="s">
        <v>73</v>
      </c>
      <c r="C51" s="78" t="n">
        <v>78</v>
      </c>
      <c r="D51" s="78" t="n">
        <v>3926</v>
      </c>
      <c r="E51" s="78" t="n">
        <v>353.46</v>
      </c>
      <c r="F51" s="78" t="n">
        <v>79</v>
      </c>
      <c r="G51" s="78" t="n">
        <v>2607</v>
      </c>
      <c r="H51" s="81" t="n">
        <v>1672</v>
      </c>
      <c r="I51" s="94" t="n">
        <v>580</v>
      </c>
      <c r="J51" s="78" t="n">
        <v>4859</v>
      </c>
      <c r="K51" s="79" t="n">
        <v>418.630136986301</v>
      </c>
      <c r="L51" s="81"/>
      <c r="M51" s="78" t="n">
        <v>79</v>
      </c>
      <c r="N51" s="78" t="n">
        <v>4220</v>
      </c>
      <c r="O51" s="78" t="n">
        <v>1422</v>
      </c>
      <c r="P51" s="78"/>
      <c r="Q51" s="78" t="n">
        <f aca="false">N51+O51+P51</f>
        <v>5642</v>
      </c>
      <c r="R51" s="81"/>
      <c r="S51" s="22"/>
    </row>
    <row r="52" customFormat="false" ht="18.95" hidden="false" customHeight="true" outlineLevel="0" collapsed="false">
      <c r="A52" s="77" t="n">
        <v>39</v>
      </c>
      <c r="B52" s="78" t="s">
        <v>74</v>
      </c>
      <c r="C52" s="78" t="n">
        <v>24</v>
      </c>
      <c r="D52" s="78" t="n">
        <v>1379</v>
      </c>
      <c r="E52" s="78" t="n">
        <v>68.115</v>
      </c>
      <c r="F52" s="78" t="n">
        <v>24</v>
      </c>
      <c r="G52" s="78" t="n">
        <v>792</v>
      </c>
      <c r="H52" s="81" t="n">
        <v>456</v>
      </c>
      <c r="I52" s="94" t="n">
        <v>0</v>
      </c>
      <c r="J52" s="78" t="n">
        <v>1248</v>
      </c>
      <c r="K52" s="79" t="n">
        <v>110.027397260274</v>
      </c>
      <c r="L52" s="81"/>
      <c r="M52" s="78" t="n">
        <v>24</v>
      </c>
      <c r="N52" s="78" t="n">
        <v>1004</v>
      </c>
      <c r="O52" s="78" t="n">
        <v>432</v>
      </c>
      <c r="P52" s="78"/>
      <c r="Q52" s="78" t="n">
        <f aca="false">N52+O52+P52</f>
        <v>1436</v>
      </c>
      <c r="R52" s="81"/>
      <c r="S52" s="22"/>
    </row>
    <row r="53" customFormat="false" ht="18.95" hidden="false" customHeight="true" outlineLevel="0" collapsed="false">
      <c r="A53" s="77" t="n">
        <v>40</v>
      </c>
      <c r="B53" s="78" t="s">
        <v>75</v>
      </c>
      <c r="C53" s="78" t="n">
        <v>13</v>
      </c>
      <c r="D53" s="78" t="n">
        <v>666</v>
      </c>
      <c r="E53" s="78" t="n">
        <v>43.76</v>
      </c>
      <c r="F53" s="78" t="n">
        <v>13</v>
      </c>
      <c r="G53" s="78" t="n">
        <v>429</v>
      </c>
      <c r="H53" s="81" t="n">
        <v>201</v>
      </c>
      <c r="I53" s="94" t="n">
        <v>0</v>
      </c>
      <c r="J53" s="78" t="n">
        <v>630</v>
      </c>
      <c r="K53" s="79" t="n">
        <v>58.5205479452055</v>
      </c>
      <c r="L53" s="81"/>
      <c r="M53" s="78" t="n">
        <v>15</v>
      </c>
      <c r="N53" s="78" t="n">
        <v>534</v>
      </c>
      <c r="O53" s="78" t="n">
        <v>270</v>
      </c>
      <c r="P53" s="78"/>
      <c r="Q53" s="78" t="n">
        <f aca="false">N53+O53+P53</f>
        <v>804</v>
      </c>
      <c r="R53" s="81"/>
      <c r="S53" s="22"/>
    </row>
    <row r="54" customFormat="false" ht="18.95" hidden="false" customHeight="true" outlineLevel="0" collapsed="false">
      <c r="A54" s="77" t="n">
        <v>41</v>
      </c>
      <c r="B54" s="84" t="s">
        <v>210</v>
      </c>
      <c r="C54" s="78" t="n">
        <v>8</v>
      </c>
      <c r="D54" s="78" t="n">
        <v>317</v>
      </c>
      <c r="E54" s="78" t="n">
        <v>16.35</v>
      </c>
      <c r="F54" s="78" t="n">
        <v>8</v>
      </c>
      <c r="G54" s="78" t="n">
        <v>256</v>
      </c>
      <c r="H54" s="81" t="n">
        <v>122</v>
      </c>
      <c r="I54" s="94" t="n">
        <v>0</v>
      </c>
      <c r="J54" s="78" t="n">
        <v>378</v>
      </c>
      <c r="K54" s="79" t="n">
        <v>41.7534246575343</v>
      </c>
      <c r="L54" s="81"/>
      <c r="M54" s="78" t="n">
        <v>10</v>
      </c>
      <c r="N54" s="78" t="n">
        <v>381</v>
      </c>
      <c r="O54" s="78" t="n">
        <v>180</v>
      </c>
      <c r="P54" s="78"/>
      <c r="Q54" s="78" t="n">
        <f aca="false">N54+O54+P54</f>
        <v>561</v>
      </c>
      <c r="R54" s="81"/>
      <c r="S54" s="22"/>
    </row>
    <row r="55" customFormat="false" ht="18.95" hidden="false" customHeight="true" outlineLevel="0" collapsed="false">
      <c r="A55" s="77" t="n">
        <v>42</v>
      </c>
      <c r="B55" s="78" t="s">
        <v>76</v>
      </c>
      <c r="C55" s="78" t="n">
        <v>2</v>
      </c>
      <c r="D55" s="78" t="n">
        <v>81</v>
      </c>
      <c r="E55" s="78" t="n">
        <v>3.14</v>
      </c>
      <c r="F55" s="78" t="n">
        <v>2</v>
      </c>
      <c r="G55" s="78" t="n">
        <v>66</v>
      </c>
      <c r="H55" s="81" t="n">
        <v>31</v>
      </c>
      <c r="I55" s="94" t="n">
        <v>50</v>
      </c>
      <c r="J55" s="78" t="n">
        <v>147</v>
      </c>
      <c r="K55" s="79" t="n">
        <v>6.79452054794521</v>
      </c>
      <c r="L55" s="81"/>
      <c r="M55" s="78" t="n">
        <v>2</v>
      </c>
      <c r="N55" s="78" t="n">
        <v>122</v>
      </c>
      <c r="O55" s="78" t="n">
        <v>36</v>
      </c>
      <c r="P55" s="78"/>
      <c r="Q55" s="78" t="n">
        <f aca="false">N55+O55+P55</f>
        <v>158</v>
      </c>
      <c r="R55" s="81"/>
      <c r="S55" s="22"/>
    </row>
    <row r="56" customFormat="false" ht="18.95" hidden="false" customHeight="true" outlineLevel="0" collapsed="false">
      <c r="A56" s="77" t="n">
        <v>43</v>
      </c>
      <c r="B56" s="78" t="s">
        <v>77</v>
      </c>
      <c r="C56" s="78" t="n">
        <v>15</v>
      </c>
      <c r="D56" s="78" t="n">
        <v>643</v>
      </c>
      <c r="E56" s="78" t="n">
        <v>58.03</v>
      </c>
      <c r="F56" s="78" t="n">
        <v>15</v>
      </c>
      <c r="G56" s="78" t="n">
        <v>495</v>
      </c>
      <c r="H56" s="81" t="n">
        <v>279</v>
      </c>
      <c r="I56" s="94" t="n">
        <v>0</v>
      </c>
      <c r="J56" s="78" t="n">
        <v>774</v>
      </c>
      <c r="K56" s="79" t="n">
        <v>74.6301369863014</v>
      </c>
      <c r="L56" s="81"/>
      <c r="M56" s="78" t="n">
        <v>16</v>
      </c>
      <c r="N56" s="78" t="n">
        <v>681</v>
      </c>
      <c r="O56" s="78" t="n">
        <v>288</v>
      </c>
      <c r="P56" s="78"/>
      <c r="Q56" s="78" t="n">
        <f aca="false">N56+O56+P56</f>
        <v>969</v>
      </c>
      <c r="R56" s="81"/>
      <c r="S56" s="22"/>
    </row>
    <row r="57" customFormat="false" ht="18.95" hidden="false" customHeight="true" outlineLevel="0" collapsed="false">
      <c r="A57" s="77" t="n">
        <v>44</v>
      </c>
      <c r="B57" s="78" t="s">
        <v>78</v>
      </c>
      <c r="C57" s="78" t="n">
        <v>19</v>
      </c>
      <c r="D57" s="78" t="n">
        <v>826</v>
      </c>
      <c r="E57" s="78" t="n">
        <v>70.14</v>
      </c>
      <c r="F57" s="78" t="n">
        <v>19</v>
      </c>
      <c r="G57" s="78" t="n">
        <v>627</v>
      </c>
      <c r="H57" s="81" t="n">
        <v>363</v>
      </c>
      <c r="I57" s="94" t="n">
        <v>45</v>
      </c>
      <c r="J57" s="78" t="n">
        <v>1035</v>
      </c>
      <c r="K57" s="79" t="n">
        <v>101.917808219178</v>
      </c>
      <c r="L57" s="81"/>
      <c r="M57" s="78" t="n">
        <v>19</v>
      </c>
      <c r="N57" s="78" t="n">
        <v>949</v>
      </c>
      <c r="O57" s="78" t="n">
        <v>342</v>
      </c>
      <c r="P57" s="78"/>
      <c r="Q57" s="78" t="n">
        <f aca="false">N57+O57+P57</f>
        <v>1291</v>
      </c>
      <c r="R57" s="81"/>
      <c r="S57" s="22"/>
    </row>
    <row r="58" customFormat="false" ht="18.95" hidden="false" customHeight="true" outlineLevel="0" collapsed="false">
      <c r="A58" s="77" t="n">
        <v>45</v>
      </c>
      <c r="B58" s="78" t="s">
        <v>79</v>
      </c>
      <c r="C58" s="78" t="n">
        <v>11</v>
      </c>
      <c r="D58" s="78" t="n">
        <v>494</v>
      </c>
      <c r="E58" s="78" t="n">
        <v>34.83</v>
      </c>
      <c r="F58" s="78" t="n">
        <v>11</v>
      </c>
      <c r="G58" s="78" t="n">
        <v>363</v>
      </c>
      <c r="H58" s="81" t="n">
        <v>170</v>
      </c>
      <c r="I58" s="94" t="n">
        <v>28</v>
      </c>
      <c r="J58" s="78" t="n">
        <v>561</v>
      </c>
      <c r="K58" s="79" t="n">
        <v>58.0821917808219</v>
      </c>
      <c r="L58" s="81"/>
      <c r="M58" s="78" t="n">
        <v>14</v>
      </c>
      <c r="N58" s="78" t="n">
        <v>538</v>
      </c>
      <c r="O58" s="78" t="n">
        <v>252</v>
      </c>
      <c r="P58" s="78"/>
      <c r="Q58" s="78" t="n">
        <f aca="false">N58+O58+P58</f>
        <v>790</v>
      </c>
      <c r="R58" s="81"/>
      <c r="S58" s="22"/>
    </row>
    <row r="59" customFormat="false" ht="18.95" hidden="false" customHeight="true" outlineLevel="0" collapsed="false">
      <c r="A59" s="77" t="n">
        <v>46</v>
      </c>
      <c r="B59" s="78" t="s">
        <v>80</v>
      </c>
      <c r="C59" s="78" t="n">
        <v>2</v>
      </c>
      <c r="D59" s="78" t="n">
        <v>125</v>
      </c>
      <c r="E59" s="78" t="n">
        <v>7.74933333333333</v>
      </c>
      <c r="F59" s="78" t="n">
        <v>2</v>
      </c>
      <c r="G59" s="78" t="n">
        <v>64</v>
      </c>
      <c r="H59" s="81" t="n">
        <v>33</v>
      </c>
      <c r="I59" s="94" t="n">
        <v>50</v>
      </c>
      <c r="J59" s="78" t="n">
        <v>147</v>
      </c>
      <c r="K59" s="79" t="n">
        <v>9.31506849315069</v>
      </c>
      <c r="L59" s="81"/>
      <c r="M59" s="78" t="n">
        <v>2</v>
      </c>
      <c r="N59" s="78" t="n">
        <v>135</v>
      </c>
      <c r="O59" s="78" t="n">
        <v>36</v>
      </c>
      <c r="P59" s="78"/>
      <c r="Q59" s="78" t="n">
        <f aca="false">N59+O59+P59</f>
        <v>171</v>
      </c>
      <c r="R59" s="81"/>
      <c r="S59" s="22"/>
    </row>
    <row r="60" customFormat="false" ht="18.95" hidden="false" customHeight="true" outlineLevel="0" collapsed="false">
      <c r="A60" s="77" t="n">
        <v>47</v>
      </c>
      <c r="B60" s="78" t="s">
        <v>211</v>
      </c>
      <c r="C60" s="78"/>
      <c r="D60" s="78" t="n">
        <v>1000</v>
      </c>
      <c r="E60" s="78"/>
      <c r="F60" s="78"/>
      <c r="G60" s="78"/>
      <c r="H60" s="81"/>
      <c r="I60" s="77" t="n">
        <v>1000</v>
      </c>
      <c r="J60" s="78" t="n">
        <v>1000</v>
      </c>
      <c r="K60" s="79" t="n">
        <v>0</v>
      </c>
      <c r="L60" s="81"/>
      <c r="M60" s="78"/>
      <c r="N60" s="78" t="n">
        <v>2500</v>
      </c>
      <c r="O60" s="78" t="n">
        <v>0</v>
      </c>
      <c r="P60" s="78"/>
      <c r="Q60" s="78" t="n">
        <f aca="false">N60+O60+P60</f>
        <v>2500</v>
      </c>
      <c r="R60" s="81"/>
      <c r="S60" s="22"/>
    </row>
    <row r="61" customFormat="false" ht="18.95" hidden="false" customHeight="true" outlineLevel="0" collapsed="false">
      <c r="A61" s="77" t="n">
        <v>48</v>
      </c>
      <c r="B61" s="78" t="s">
        <v>82</v>
      </c>
      <c r="C61" s="78"/>
      <c r="D61" s="78" t="e">
        <f aca="false">SUM(#REF!)</f>
        <v>#REF!</v>
      </c>
      <c r="E61" s="78"/>
      <c r="F61" s="78"/>
      <c r="G61" s="78"/>
      <c r="H61" s="78"/>
      <c r="I61" s="77"/>
      <c r="J61" s="78"/>
      <c r="K61" s="79"/>
      <c r="L61" s="78"/>
      <c r="M61" s="78"/>
      <c r="N61" s="78" t="n">
        <v>5000</v>
      </c>
      <c r="O61" s="78"/>
      <c r="P61" s="78"/>
      <c r="Q61" s="78" t="n">
        <f aca="false">N61+O61+P61</f>
        <v>5000</v>
      </c>
      <c r="R61" s="78"/>
      <c r="S61" s="22"/>
    </row>
    <row r="62" customFormat="false" ht="18.95" hidden="false" customHeight="true" outlineLevel="0" collapsed="false">
      <c r="A62" s="77" t="n">
        <v>49</v>
      </c>
      <c r="B62" s="78" t="s">
        <v>89</v>
      </c>
      <c r="C62" s="78"/>
      <c r="D62" s="78"/>
      <c r="E62" s="78"/>
      <c r="F62" s="78"/>
      <c r="G62" s="78"/>
      <c r="H62" s="78"/>
      <c r="I62" s="94" t="n">
        <v>500</v>
      </c>
      <c r="J62" s="78" t="n">
        <v>500</v>
      </c>
      <c r="K62" s="79" t="n">
        <v>0</v>
      </c>
      <c r="L62" s="78"/>
      <c r="M62" s="78"/>
      <c r="N62" s="78" t="n">
        <v>0</v>
      </c>
      <c r="O62" s="78" t="n">
        <v>0</v>
      </c>
      <c r="P62" s="78"/>
      <c r="Q62" s="78" t="n">
        <f aca="false">N62+O62+P62</f>
        <v>0</v>
      </c>
      <c r="R62" s="78"/>
      <c r="S62" s="22"/>
    </row>
    <row r="63" customFormat="false" ht="18.95" hidden="false" customHeight="true" outlineLevel="0" collapsed="false">
      <c r="A63" s="77" t="n">
        <v>50</v>
      </c>
      <c r="B63" s="78" t="s">
        <v>90</v>
      </c>
      <c r="C63" s="78"/>
      <c r="D63" s="78"/>
      <c r="E63" s="78"/>
      <c r="F63" s="78"/>
      <c r="G63" s="78"/>
      <c r="H63" s="78"/>
      <c r="I63" s="94" t="n">
        <v>250</v>
      </c>
      <c r="J63" s="78" t="n">
        <v>250</v>
      </c>
      <c r="K63" s="79" t="n">
        <v>0</v>
      </c>
      <c r="L63" s="78"/>
      <c r="M63" s="78"/>
      <c r="N63" s="78" t="n">
        <v>250</v>
      </c>
      <c r="O63" s="78" t="n">
        <v>0</v>
      </c>
      <c r="P63" s="78"/>
      <c r="Q63" s="78" t="n">
        <f aca="false">N63+O63+P63</f>
        <v>250</v>
      </c>
      <c r="R63" s="78"/>
      <c r="S63" s="22"/>
    </row>
    <row r="64" customFormat="false" ht="18.95" hidden="false" customHeight="true" outlineLevel="0" collapsed="false">
      <c r="A64" s="74" t="s">
        <v>93</v>
      </c>
      <c r="B64" s="75" t="s">
        <v>94</v>
      </c>
      <c r="C64" s="75" t="n">
        <f aca="false">SUM(C65:C97)</f>
        <v>157</v>
      </c>
      <c r="D64" s="75" t="n">
        <f aca="false">SUM(D65:D97)</f>
        <v>7947</v>
      </c>
      <c r="E64" s="75" t="n">
        <f aca="false">SUM(E65:E97)</f>
        <v>485.220222222222</v>
      </c>
      <c r="F64" s="75" t="n">
        <f aca="false">SUM(F65:F103)</f>
        <v>161</v>
      </c>
      <c r="G64" s="75" t="n">
        <f aca="false">SUM(G65:G103)</f>
        <v>5152</v>
      </c>
      <c r="H64" s="75" t="n">
        <f aca="false">SUM(H65:H103)</f>
        <v>2609</v>
      </c>
      <c r="I64" s="75" t="n">
        <f aca="false">SUM(I65:I103)</f>
        <v>2244</v>
      </c>
      <c r="J64" s="75" t="n">
        <f aca="false">SUM(J65:J103)</f>
        <v>10005</v>
      </c>
      <c r="K64" s="75" t="n">
        <f aca="false">SUM(K65:K103)</f>
        <v>877.808219178082</v>
      </c>
      <c r="L64" s="75" t="n">
        <f aca="false">SUM(L65:L103)</f>
        <v>200</v>
      </c>
      <c r="M64" s="75" t="n">
        <f aca="false">SUM(M65:M103)</f>
        <v>191</v>
      </c>
      <c r="N64" s="75" t="n">
        <f aca="false">SUM(N65:N103)</f>
        <v>14887</v>
      </c>
      <c r="O64" s="75" t="n">
        <f aca="false">SUM(O65:O103)</f>
        <v>3438</v>
      </c>
      <c r="P64" s="75" t="n">
        <f aca="false">SUM(P65:P103)</f>
        <v>0</v>
      </c>
      <c r="Q64" s="75" t="n">
        <f aca="false">SUM(Q65:Q103)</f>
        <v>18325</v>
      </c>
      <c r="R64" s="75" t="n">
        <f aca="false">SUM(R65:R103)</f>
        <v>200</v>
      </c>
      <c r="S64" s="22"/>
    </row>
    <row r="65" customFormat="false" ht="18.95" hidden="false" customHeight="true" outlineLevel="0" collapsed="false">
      <c r="A65" s="77" t="n">
        <v>1</v>
      </c>
      <c r="B65" s="78" t="s">
        <v>95</v>
      </c>
      <c r="C65" s="78" t="n">
        <v>13</v>
      </c>
      <c r="D65" s="78" t="n">
        <v>582</v>
      </c>
      <c r="E65" s="78" t="n">
        <v>41.01</v>
      </c>
      <c r="F65" s="78" t="n">
        <v>13</v>
      </c>
      <c r="G65" s="78" t="n">
        <v>416</v>
      </c>
      <c r="H65" s="78" t="n">
        <v>214</v>
      </c>
      <c r="I65" s="77" t="n">
        <v>30</v>
      </c>
      <c r="J65" s="78" t="n">
        <v>660</v>
      </c>
      <c r="K65" s="78" t="n">
        <v>68.6027397260274</v>
      </c>
      <c r="L65" s="78"/>
      <c r="M65" s="78" t="n">
        <v>15</v>
      </c>
      <c r="N65" s="78" t="n">
        <v>776</v>
      </c>
      <c r="O65" s="78" t="n">
        <v>270</v>
      </c>
      <c r="P65" s="78"/>
      <c r="Q65" s="78" t="n">
        <f aca="false">N65+O65+P65</f>
        <v>1046</v>
      </c>
      <c r="R65" s="78"/>
      <c r="S65" s="22"/>
    </row>
    <row r="66" customFormat="false" ht="18.95" hidden="false" customHeight="true" outlineLevel="0" collapsed="false">
      <c r="A66" s="77" t="n">
        <v>2</v>
      </c>
      <c r="B66" s="78" t="s">
        <v>96</v>
      </c>
      <c r="C66" s="78" t="n">
        <v>5</v>
      </c>
      <c r="D66" s="78" t="n">
        <v>211</v>
      </c>
      <c r="E66" s="78" t="n">
        <v>20.42</v>
      </c>
      <c r="F66" s="78" t="n">
        <v>5</v>
      </c>
      <c r="G66" s="78" t="n">
        <v>160</v>
      </c>
      <c r="H66" s="81" t="n">
        <v>89</v>
      </c>
      <c r="I66" s="94" t="n">
        <v>0</v>
      </c>
      <c r="J66" s="78" t="n">
        <v>249</v>
      </c>
      <c r="K66" s="79" t="n">
        <v>23.4520547945206</v>
      </c>
      <c r="L66" s="81" t="n">
        <v>200</v>
      </c>
      <c r="M66" s="78" t="n">
        <v>5</v>
      </c>
      <c r="N66" s="78" t="n">
        <v>214</v>
      </c>
      <c r="O66" s="78" t="n">
        <v>90</v>
      </c>
      <c r="P66" s="78"/>
      <c r="Q66" s="78" t="n">
        <f aca="false">N66+O66+P66</f>
        <v>304</v>
      </c>
      <c r="R66" s="81" t="n">
        <v>200</v>
      </c>
      <c r="S66" s="22"/>
    </row>
    <row r="67" customFormat="false" ht="18.95" hidden="false" customHeight="true" outlineLevel="0" collapsed="false">
      <c r="A67" s="77" t="n">
        <v>3</v>
      </c>
      <c r="B67" s="78" t="s">
        <v>97</v>
      </c>
      <c r="C67" s="78" t="n">
        <v>5</v>
      </c>
      <c r="D67" s="78" t="n">
        <v>210</v>
      </c>
      <c r="E67" s="78" t="n">
        <v>19.01</v>
      </c>
      <c r="F67" s="78" t="n">
        <v>5</v>
      </c>
      <c r="G67" s="78" t="n">
        <v>160</v>
      </c>
      <c r="H67" s="81" t="n">
        <v>86</v>
      </c>
      <c r="I67" s="94" t="n">
        <v>0</v>
      </c>
      <c r="J67" s="78" t="n">
        <v>246</v>
      </c>
      <c r="K67" s="79" t="n">
        <v>23.6712328767123</v>
      </c>
      <c r="L67" s="81"/>
      <c r="M67" s="78" t="n">
        <v>5</v>
      </c>
      <c r="N67" s="78" t="n">
        <v>216</v>
      </c>
      <c r="O67" s="78" t="n">
        <v>90</v>
      </c>
      <c r="P67" s="78"/>
      <c r="Q67" s="78" t="n">
        <f aca="false">N67+O67+P67</f>
        <v>306</v>
      </c>
      <c r="R67" s="81"/>
      <c r="S67" s="22"/>
    </row>
    <row r="68" customFormat="false" ht="18.95" hidden="false" customHeight="true" outlineLevel="0" collapsed="false">
      <c r="A68" s="77" t="n">
        <v>4</v>
      </c>
      <c r="B68" s="78" t="s">
        <v>212</v>
      </c>
      <c r="C68" s="78" t="n">
        <v>11</v>
      </c>
      <c r="D68" s="78" t="n">
        <v>526</v>
      </c>
      <c r="E68" s="78" t="n">
        <v>20.16</v>
      </c>
      <c r="F68" s="78" t="n">
        <v>11</v>
      </c>
      <c r="G68" s="78" t="n">
        <v>352</v>
      </c>
      <c r="H68" s="81" t="n">
        <v>140</v>
      </c>
      <c r="I68" s="94" t="n">
        <v>100</v>
      </c>
      <c r="J68" s="78" t="n">
        <v>592</v>
      </c>
      <c r="K68" s="79" t="n">
        <v>41.3150684931507</v>
      </c>
      <c r="L68" s="81"/>
      <c r="M68" s="78" t="n">
        <v>12</v>
      </c>
      <c r="N68" s="78" t="n">
        <v>477</v>
      </c>
      <c r="O68" s="78" t="n">
        <v>216</v>
      </c>
      <c r="P68" s="78"/>
      <c r="Q68" s="78" t="n">
        <f aca="false">N68+O68+P68</f>
        <v>693</v>
      </c>
      <c r="R68" s="81"/>
      <c r="S68" s="22"/>
    </row>
    <row r="69" customFormat="false" ht="18.95" hidden="false" customHeight="true" outlineLevel="0" collapsed="false">
      <c r="A69" s="77" t="n">
        <v>5</v>
      </c>
      <c r="B69" s="78" t="s">
        <v>99</v>
      </c>
      <c r="C69" s="78" t="n">
        <v>3</v>
      </c>
      <c r="D69" s="78" t="n">
        <v>173</v>
      </c>
      <c r="E69" s="78" t="n">
        <v>17.0173333333333</v>
      </c>
      <c r="F69" s="78" t="n">
        <v>3</v>
      </c>
      <c r="G69" s="78" t="n">
        <v>96</v>
      </c>
      <c r="H69" s="81" t="n">
        <v>77</v>
      </c>
      <c r="I69" s="94" t="n">
        <v>34</v>
      </c>
      <c r="J69" s="78" t="n">
        <v>207</v>
      </c>
      <c r="K69" s="79" t="n">
        <v>15.2328767123288</v>
      </c>
      <c r="L69" s="81"/>
      <c r="M69" s="78" t="n">
        <v>4</v>
      </c>
      <c r="N69" s="78" t="n">
        <v>154</v>
      </c>
      <c r="O69" s="78" t="n">
        <v>72</v>
      </c>
      <c r="P69" s="78"/>
      <c r="Q69" s="78" t="n">
        <f aca="false">N69+O69+P69</f>
        <v>226</v>
      </c>
      <c r="R69" s="81"/>
      <c r="S69" s="22"/>
    </row>
    <row r="70" customFormat="false" ht="18.95" hidden="false" customHeight="true" outlineLevel="0" collapsed="false">
      <c r="A70" s="77" t="n">
        <v>6</v>
      </c>
      <c r="B70" s="78" t="s">
        <v>100</v>
      </c>
      <c r="C70" s="78" t="n">
        <v>3</v>
      </c>
      <c r="D70" s="78" t="n">
        <v>123</v>
      </c>
      <c r="E70" s="78" t="n">
        <v>11.2973333333333</v>
      </c>
      <c r="F70" s="78" t="n">
        <v>3</v>
      </c>
      <c r="G70" s="78" t="n">
        <v>96</v>
      </c>
      <c r="H70" s="81" t="n">
        <v>51</v>
      </c>
      <c r="I70" s="94" t="n">
        <v>30</v>
      </c>
      <c r="J70" s="78" t="n">
        <v>177</v>
      </c>
      <c r="K70" s="79" t="n">
        <v>13.5890410958904</v>
      </c>
      <c r="L70" s="81"/>
      <c r="M70" s="78" t="n">
        <v>3</v>
      </c>
      <c r="N70" s="78" t="n">
        <v>154</v>
      </c>
      <c r="O70" s="78" t="n">
        <v>54</v>
      </c>
      <c r="P70" s="78"/>
      <c r="Q70" s="78" t="n">
        <f aca="false">N70+O70+P70</f>
        <v>208</v>
      </c>
      <c r="R70" s="81"/>
      <c r="S70" s="22"/>
    </row>
    <row r="71" customFormat="false" ht="18.95" hidden="false" customHeight="true" outlineLevel="0" collapsed="false">
      <c r="A71" s="77" t="n">
        <v>7</v>
      </c>
      <c r="B71" s="78" t="s">
        <v>101</v>
      </c>
      <c r="C71" s="78" t="n">
        <v>3</v>
      </c>
      <c r="D71" s="78" t="n">
        <v>128</v>
      </c>
      <c r="E71" s="78" t="n">
        <v>7.41</v>
      </c>
      <c r="F71" s="78" t="n">
        <v>3</v>
      </c>
      <c r="G71" s="78" t="n">
        <v>96</v>
      </c>
      <c r="H71" s="81" t="n">
        <v>66</v>
      </c>
      <c r="I71" s="94" t="n">
        <v>17</v>
      </c>
      <c r="J71" s="78" t="n">
        <v>179</v>
      </c>
      <c r="K71" s="79" t="n">
        <v>15.2328767123288</v>
      </c>
      <c r="L71" s="81"/>
      <c r="M71" s="78" t="n">
        <v>3</v>
      </c>
      <c r="N71" s="78" t="n">
        <v>143</v>
      </c>
      <c r="O71" s="78" t="n">
        <v>54</v>
      </c>
      <c r="P71" s="78"/>
      <c r="Q71" s="78" t="n">
        <f aca="false">N71+O71+P71</f>
        <v>197</v>
      </c>
      <c r="R71" s="81"/>
      <c r="S71" s="22"/>
    </row>
    <row r="72" customFormat="false" ht="18.95" hidden="false" customHeight="true" outlineLevel="0" collapsed="false">
      <c r="A72" s="77" t="n">
        <v>8</v>
      </c>
      <c r="B72" s="78" t="s">
        <v>102</v>
      </c>
      <c r="C72" s="78" t="n">
        <v>7</v>
      </c>
      <c r="D72" s="78" t="n">
        <v>399</v>
      </c>
      <c r="E72" s="78" t="n">
        <v>27.5</v>
      </c>
      <c r="F72" s="78" t="n">
        <v>7</v>
      </c>
      <c r="G72" s="78" t="n">
        <v>224</v>
      </c>
      <c r="H72" s="81" t="n">
        <v>146</v>
      </c>
      <c r="I72" s="94" t="n">
        <v>107</v>
      </c>
      <c r="J72" s="78" t="n">
        <v>477</v>
      </c>
      <c r="K72" s="79" t="n">
        <v>38.7945205479452</v>
      </c>
      <c r="L72" s="81"/>
      <c r="M72" s="78" t="n">
        <v>8</v>
      </c>
      <c r="N72" s="78" t="n">
        <v>434</v>
      </c>
      <c r="O72" s="78" t="n">
        <v>144</v>
      </c>
      <c r="P72" s="78"/>
      <c r="Q72" s="78" t="n">
        <f aca="false">N72+O72+P72</f>
        <v>578</v>
      </c>
      <c r="R72" s="81"/>
      <c r="S72" s="22"/>
    </row>
    <row r="73" customFormat="false" ht="18.95" hidden="false" customHeight="true" outlineLevel="0" collapsed="false">
      <c r="A73" s="77" t="n">
        <v>9</v>
      </c>
      <c r="B73" s="78" t="s">
        <v>103</v>
      </c>
      <c r="C73" s="78" t="n">
        <v>10</v>
      </c>
      <c r="D73" s="78" t="n">
        <v>403</v>
      </c>
      <c r="E73" s="78" t="n">
        <v>30.304</v>
      </c>
      <c r="F73" s="78" t="n">
        <v>10</v>
      </c>
      <c r="G73" s="78" t="n">
        <v>320</v>
      </c>
      <c r="H73" s="78" t="n">
        <v>154</v>
      </c>
      <c r="I73" s="95" t="n">
        <v>50</v>
      </c>
      <c r="J73" s="78" t="n">
        <v>524</v>
      </c>
      <c r="K73" s="79" t="n">
        <v>71.2328767123288</v>
      </c>
      <c r="L73" s="78"/>
      <c r="M73" s="78" t="n">
        <v>13</v>
      </c>
      <c r="N73" s="78" t="n">
        <v>700</v>
      </c>
      <c r="O73" s="78" t="n">
        <v>234</v>
      </c>
      <c r="P73" s="78"/>
      <c r="Q73" s="78" t="n">
        <f aca="false">N73+O73+P73</f>
        <v>934</v>
      </c>
      <c r="R73" s="78"/>
      <c r="S73" s="22"/>
    </row>
    <row r="74" customFormat="false" ht="18.95" hidden="false" customHeight="true" outlineLevel="0" collapsed="false">
      <c r="A74" s="77" t="n">
        <v>10</v>
      </c>
      <c r="B74" s="78" t="s">
        <v>104</v>
      </c>
      <c r="C74" s="78" t="n">
        <v>15</v>
      </c>
      <c r="D74" s="78" t="n">
        <v>688</v>
      </c>
      <c r="E74" s="78" t="n">
        <v>41.2</v>
      </c>
      <c r="F74" s="78" t="n">
        <v>15</v>
      </c>
      <c r="G74" s="78" t="n">
        <v>480</v>
      </c>
      <c r="H74" s="81" t="n">
        <v>212</v>
      </c>
      <c r="I74" s="94" t="n">
        <v>100</v>
      </c>
      <c r="J74" s="78" t="n">
        <v>792</v>
      </c>
      <c r="K74" s="79" t="n">
        <v>70.6849315068493</v>
      </c>
      <c r="L74" s="81"/>
      <c r="M74" s="78" t="n">
        <v>15</v>
      </c>
      <c r="N74" s="78" t="n">
        <v>795</v>
      </c>
      <c r="O74" s="78" t="n">
        <v>270</v>
      </c>
      <c r="P74" s="78"/>
      <c r="Q74" s="78" t="n">
        <f aca="false">N74+O74+P74</f>
        <v>1065</v>
      </c>
      <c r="R74" s="81"/>
      <c r="S74" s="22" t="n">
        <v>865</v>
      </c>
      <c r="T74" s="1" t="n">
        <f aca="false">Q74-S74</f>
        <v>200</v>
      </c>
    </row>
    <row r="75" customFormat="false" ht="18.95" hidden="false" customHeight="true" outlineLevel="0" collapsed="false">
      <c r="A75" s="77" t="n">
        <v>11</v>
      </c>
      <c r="B75" s="78" t="s">
        <v>213</v>
      </c>
      <c r="C75" s="78" t="n">
        <v>12</v>
      </c>
      <c r="D75" s="78" t="n">
        <v>555</v>
      </c>
      <c r="E75" s="78" t="n">
        <v>43.17</v>
      </c>
      <c r="F75" s="78" t="n">
        <v>12</v>
      </c>
      <c r="G75" s="78" t="n">
        <v>384</v>
      </c>
      <c r="H75" s="81" t="n">
        <v>229</v>
      </c>
      <c r="I75" s="94" t="n">
        <v>100</v>
      </c>
      <c r="J75" s="78" t="n">
        <v>713</v>
      </c>
      <c r="K75" s="79" t="n">
        <v>62.6849315068493</v>
      </c>
      <c r="L75" s="81"/>
      <c r="M75" s="78" t="n">
        <v>12</v>
      </c>
      <c r="N75" s="78" t="n">
        <v>712</v>
      </c>
      <c r="O75" s="78" t="n">
        <v>216</v>
      </c>
      <c r="P75" s="78"/>
      <c r="Q75" s="78" t="n">
        <f aca="false">N75+O75+P75</f>
        <v>928</v>
      </c>
      <c r="R75" s="81"/>
      <c r="S75" s="22" t="n">
        <v>827</v>
      </c>
      <c r="T75" s="1" t="n">
        <f aca="false">Q75-S75</f>
        <v>101</v>
      </c>
    </row>
    <row r="76" customFormat="false" ht="18.95" hidden="false" customHeight="true" outlineLevel="0" collapsed="false">
      <c r="A76" s="77" t="n">
        <v>12</v>
      </c>
      <c r="B76" s="78" t="s">
        <v>106</v>
      </c>
      <c r="C76" s="78" t="n">
        <v>6</v>
      </c>
      <c r="D76" s="78" t="n">
        <v>280</v>
      </c>
      <c r="E76" s="78" t="n">
        <v>19.878</v>
      </c>
      <c r="F76" s="78" t="n">
        <v>6</v>
      </c>
      <c r="G76" s="78" t="n">
        <v>192</v>
      </c>
      <c r="H76" s="81" t="n">
        <v>92</v>
      </c>
      <c r="I76" s="94" t="n">
        <v>50</v>
      </c>
      <c r="J76" s="78" t="n">
        <v>334</v>
      </c>
      <c r="K76" s="79" t="n">
        <v>22.6849315068493</v>
      </c>
      <c r="L76" s="81"/>
      <c r="M76" s="78" t="n">
        <v>6</v>
      </c>
      <c r="N76" s="78" t="n">
        <v>257</v>
      </c>
      <c r="O76" s="78" t="n">
        <v>108</v>
      </c>
      <c r="P76" s="78"/>
      <c r="Q76" s="78" t="n">
        <f aca="false">N76+O76+P76</f>
        <v>365</v>
      </c>
      <c r="R76" s="81"/>
      <c r="S76" s="22"/>
    </row>
    <row r="77" customFormat="false" ht="18.95" hidden="false" customHeight="true" outlineLevel="0" collapsed="false">
      <c r="A77" s="77" t="n">
        <v>13</v>
      </c>
      <c r="B77" s="78" t="s">
        <v>107</v>
      </c>
      <c r="C77" s="78" t="n">
        <v>9</v>
      </c>
      <c r="D77" s="78" t="n">
        <v>453</v>
      </c>
      <c r="E77" s="78" t="n">
        <v>38.82</v>
      </c>
      <c r="F77" s="78" t="n">
        <v>9</v>
      </c>
      <c r="G77" s="78" t="n">
        <v>288</v>
      </c>
      <c r="H77" s="81" t="n">
        <v>188</v>
      </c>
      <c r="I77" s="94" t="n">
        <v>34</v>
      </c>
      <c r="J77" s="78" t="n">
        <v>510</v>
      </c>
      <c r="K77" s="79" t="n">
        <v>49.2054794520548</v>
      </c>
      <c r="L77" s="81"/>
      <c r="M77" s="78" t="n">
        <v>9</v>
      </c>
      <c r="N77" s="78" t="n">
        <v>449</v>
      </c>
      <c r="O77" s="78" t="n">
        <v>162</v>
      </c>
      <c r="P77" s="78"/>
      <c r="Q77" s="78" t="n">
        <f aca="false">N77+O77+P77</f>
        <v>611</v>
      </c>
      <c r="R77" s="81"/>
      <c r="S77" s="22"/>
    </row>
    <row r="78" customFormat="false" ht="18.95" hidden="false" customHeight="true" outlineLevel="0" collapsed="false">
      <c r="A78" s="77" t="n">
        <v>14</v>
      </c>
      <c r="B78" s="78" t="s">
        <v>108</v>
      </c>
      <c r="C78" s="78" t="n">
        <v>2</v>
      </c>
      <c r="D78" s="78" t="n">
        <v>32</v>
      </c>
      <c r="E78" s="78" t="n">
        <v>5.4</v>
      </c>
      <c r="F78" s="78" t="n">
        <v>2</v>
      </c>
      <c r="G78" s="78" t="n">
        <v>64</v>
      </c>
      <c r="H78" s="81" t="n">
        <v>25</v>
      </c>
      <c r="I78" s="94" t="n">
        <v>0</v>
      </c>
      <c r="J78" s="78" t="n">
        <v>89</v>
      </c>
      <c r="K78" s="79" t="n">
        <v>40.1095890410959</v>
      </c>
      <c r="L78" s="81"/>
      <c r="M78" s="78" t="n">
        <v>12</v>
      </c>
      <c r="N78" s="78" t="n">
        <v>366</v>
      </c>
      <c r="O78" s="78" t="n">
        <v>216</v>
      </c>
      <c r="P78" s="78"/>
      <c r="Q78" s="78" t="n">
        <f aca="false">N78+O78+P78</f>
        <v>582</v>
      </c>
      <c r="R78" s="81"/>
      <c r="S78" s="22"/>
    </row>
    <row r="79" customFormat="false" ht="18.95" hidden="false" customHeight="true" outlineLevel="0" collapsed="false">
      <c r="A79" s="77" t="n">
        <v>15</v>
      </c>
      <c r="B79" s="78" t="s">
        <v>109</v>
      </c>
      <c r="C79" s="78" t="n">
        <v>6</v>
      </c>
      <c r="D79" s="78" t="n">
        <v>260</v>
      </c>
      <c r="E79" s="78" t="n">
        <v>18.6606666666667</v>
      </c>
      <c r="F79" s="78" t="n">
        <v>6</v>
      </c>
      <c r="G79" s="78" t="n">
        <v>192</v>
      </c>
      <c r="H79" s="81" t="n">
        <v>86</v>
      </c>
      <c r="I79" s="94" t="n">
        <v>50</v>
      </c>
      <c r="J79" s="78" t="n">
        <v>328</v>
      </c>
      <c r="K79" s="79" t="n">
        <v>22.6849315068493</v>
      </c>
      <c r="L79" s="81"/>
      <c r="M79" s="78" t="n">
        <v>6</v>
      </c>
      <c r="N79" s="78" t="n">
        <v>257</v>
      </c>
      <c r="O79" s="78" t="n">
        <v>108</v>
      </c>
      <c r="P79" s="78"/>
      <c r="Q79" s="78" t="n">
        <f aca="false">N79+O79+P79</f>
        <v>365</v>
      </c>
      <c r="R79" s="81"/>
      <c r="S79" s="22"/>
    </row>
    <row r="80" customFormat="false" ht="18.95" hidden="false" customHeight="true" outlineLevel="0" collapsed="false">
      <c r="A80" s="77" t="n">
        <v>16</v>
      </c>
      <c r="B80" s="78" t="s">
        <v>111</v>
      </c>
      <c r="C80" s="78" t="n">
        <v>12</v>
      </c>
      <c r="D80" s="78" t="n">
        <v>457</v>
      </c>
      <c r="E80" s="78" t="n">
        <v>20.72</v>
      </c>
      <c r="F80" s="78" t="n">
        <v>12</v>
      </c>
      <c r="G80" s="78" t="n">
        <v>384</v>
      </c>
      <c r="H80" s="81" t="n">
        <v>140</v>
      </c>
      <c r="I80" s="94" t="n">
        <v>200</v>
      </c>
      <c r="J80" s="78" t="n">
        <v>724</v>
      </c>
      <c r="K80" s="79" t="n">
        <v>34.6301369863014</v>
      </c>
      <c r="L80" s="81"/>
      <c r="M80" s="78" t="n">
        <v>12</v>
      </c>
      <c r="N80" s="78" t="n">
        <v>555</v>
      </c>
      <c r="O80" s="78" t="n">
        <v>216</v>
      </c>
      <c r="P80" s="78"/>
      <c r="Q80" s="78" t="n">
        <f aca="false">N80+O80+P80</f>
        <v>771</v>
      </c>
      <c r="R80" s="81"/>
      <c r="S80" s="22"/>
    </row>
    <row r="81" customFormat="false" ht="18.95" hidden="false" customHeight="true" outlineLevel="0" collapsed="false">
      <c r="A81" s="77" t="n">
        <v>17</v>
      </c>
      <c r="B81" s="78" t="s">
        <v>112</v>
      </c>
      <c r="C81" s="78" t="n">
        <v>7</v>
      </c>
      <c r="D81" s="78" t="n">
        <v>275</v>
      </c>
      <c r="E81" s="78" t="n">
        <v>18.01</v>
      </c>
      <c r="F81" s="78" t="n">
        <v>7</v>
      </c>
      <c r="G81" s="78" t="n">
        <v>224</v>
      </c>
      <c r="H81" s="81" t="n">
        <v>120</v>
      </c>
      <c r="I81" s="94" t="n">
        <v>50</v>
      </c>
      <c r="J81" s="78" t="n">
        <v>394</v>
      </c>
      <c r="K81" s="79" t="n">
        <v>39.013698630137</v>
      </c>
      <c r="L81" s="81"/>
      <c r="M81" s="78" t="n">
        <v>7</v>
      </c>
      <c r="N81" s="78" t="n">
        <v>406</v>
      </c>
      <c r="O81" s="78" t="n">
        <v>126</v>
      </c>
      <c r="P81" s="78"/>
      <c r="Q81" s="78" t="n">
        <f aca="false">N81+O81+P81</f>
        <v>532</v>
      </c>
      <c r="R81" s="81"/>
      <c r="S81" s="22"/>
    </row>
    <row r="82" customFormat="false" ht="18.95" hidden="false" customHeight="true" outlineLevel="0" collapsed="false">
      <c r="A82" s="77" t="n">
        <v>18</v>
      </c>
      <c r="B82" s="78" t="s">
        <v>113</v>
      </c>
      <c r="C82" s="78" t="n">
        <v>5</v>
      </c>
      <c r="D82" s="78" t="n">
        <v>216</v>
      </c>
      <c r="E82" s="78" t="n">
        <v>17.8855555555556</v>
      </c>
      <c r="F82" s="78" t="n">
        <v>6</v>
      </c>
      <c r="G82" s="78" t="n">
        <v>192</v>
      </c>
      <c r="H82" s="81" t="n">
        <v>89</v>
      </c>
      <c r="I82" s="94" t="n">
        <v>50</v>
      </c>
      <c r="J82" s="78" t="n">
        <v>331</v>
      </c>
      <c r="K82" s="79" t="n">
        <v>35.2876712328767</v>
      </c>
      <c r="L82" s="81"/>
      <c r="M82" s="78" t="n">
        <v>6</v>
      </c>
      <c r="N82" s="78" t="n">
        <v>372</v>
      </c>
      <c r="O82" s="78" t="n">
        <v>108</v>
      </c>
      <c r="P82" s="78"/>
      <c r="Q82" s="78" t="n">
        <f aca="false">N82+O82+P82</f>
        <v>480</v>
      </c>
      <c r="R82" s="81"/>
      <c r="S82" s="22"/>
    </row>
    <row r="83" customFormat="false" ht="18.95" hidden="false" customHeight="true" outlineLevel="0" collapsed="false">
      <c r="A83" s="77" t="n">
        <v>19</v>
      </c>
      <c r="B83" s="78" t="s">
        <v>114</v>
      </c>
      <c r="C83" s="78" t="n">
        <v>2</v>
      </c>
      <c r="D83" s="78" t="n">
        <v>107</v>
      </c>
      <c r="E83" s="78" t="n">
        <v>6.8</v>
      </c>
      <c r="F83" s="78" t="n">
        <v>2</v>
      </c>
      <c r="G83" s="78" t="n">
        <v>64</v>
      </c>
      <c r="H83" s="81" t="n">
        <v>31</v>
      </c>
      <c r="I83" s="94" t="n">
        <v>30</v>
      </c>
      <c r="J83" s="78" t="n">
        <v>125</v>
      </c>
      <c r="K83" s="79" t="n">
        <v>11.7260273972603</v>
      </c>
      <c r="L83" s="81"/>
      <c r="M83" s="78" t="n">
        <v>3</v>
      </c>
      <c r="N83" s="78" t="n">
        <v>107</v>
      </c>
      <c r="O83" s="78" t="n">
        <v>54</v>
      </c>
      <c r="P83" s="78"/>
      <c r="Q83" s="78" t="n">
        <f aca="false">N83+O83+P83</f>
        <v>161</v>
      </c>
      <c r="R83" s="81"/>
      <c r="S83" s="22"/>
    </row>
    <row r="84" customFormat="false" ht="18.95" hidden="false" customHeight="true" outlineLevel="0" collapsed="false">
      <c r="A84" s="77" t="n">
        <v>20</v>
      </c>
      <c r="B84" s="78" t="s">
        <v>115</v>
      </c>
      <c r="C84" s="78" t="n">
        <v>9</v>
      </c>
      <c r="D84" s="78" t="n">
        <v>279</v>
      </c>
      <c r="E84" s="78" t="n">
        <v>23.6573333333333</v>
      </c>
      <c r="F84" s="78" t="n">
        <v>9</v>
      </c>
      <c r="G84" s="78" t="n">
        <v>288</v>
      </c>
      <c r="H84" s="81" t="n">
        <v>98</v>
      </c>
      <c r="I84" s="94" t="n">
        <v>100</v>
      </c>
      <c r="J84" s="78" t="n">
        <v>486</v>
      </c>
      <c r="K84" s="79" t="n">
        <v>73.5342465753425</v>
      </c>
      <c r="L84" s="81"/>
      <c r="M84" s="78" t="n">
        <v>14</v>
      </c>
      <c r="N84" s="78" t="n">
        <v>901</v>
      </c>
      <c r="O84" s="78" t="n">
        <v>252</v>
      </c>
      <c r="P84" s="78"/>
      <c r="Q84" s="78" t="n">
        <f aca="false">N84+O84+P84</f>
        <v>1153</v>
      </c>
      <c r="R84" s="81"/>
      <c r="S84" s="22" t="n">
        <v>1053</v>
      </c>
      <c r="T84" s="1" t="n">
        <f aca="false">Q84-S84</f>
        <v>100</v>
      </c>
    </row>
    <row r="85" customFormat="false" ht="18.95" hidden="false" customHeight="true" outlineLevel="0" collapsed="false">
      <c r="A85" s="77" t="n">
        <v>21</v>
      </c>
      <c r="B85" s="78" t="s">
        <v>116</v>
      </c>
      <c r="C85" s="78" t="n">
        <v>2</v>
      </c>
      <c r="D85" s="78" t="n">
        <v>186</v>
      </c>
      <c r="E85" s="78" t="n">
        <v>5.3</v>
      </c>
      <c r="F85" s="78" t="n">
        <v>2</v>
      </c>
      <c r="G85" s="78" t="n">
        <v>64</v>
      </c>
      <c r="H85" s="78" t="n">
        <v>26</v>
      </c>
      <c r="I85" s="95" t="n">
        <v>250</v>
      </c>
      <c r="J85" s="78" t="n">
        <v>340</v>
      </c>
      <c r="K85" s="79" t="n">
        <v>0</v>
      </c>
      <c r="L85" s="78"/>
      <c r="M85" s="78" t="n">
        <v>1</v>
      </c>
      <c r="N85" s="78" t="n">
        <v>250</v>
      </c>
      <c r="O85" s="78" t="n">
        <v>18</v>
      </c>
      <c r="P85" s="78"/>
      <c r="Q85" s="78" t="n">
        <f aca="false">N85+O85+P85</f>
        <v>268</v>
      </c>
      <c r="R85" s="78"/>
      <c r="S85" s="22"/>
    </row>
    <row r="86" customFormat="false" ht="18.95" hidden="false" customHeight="true" outlineLevel="0" collapsed="false">
      <c r="A86" s="77" t="n">
        <v>22</v>
      </c>
      <c r="B86" s="78" t="s">
        <v>117</v>
      </c>
      <c r="C86" s="78" t="n">
        <v>9</v>
      </c>
      <c r="D86" s="78" t="n">
        <v>399</v>
      </c>
      <c r="E86" s="78" t="n">
        <v>26.14</v>
      </c>
      <c r="F86" s="78" t="n">
        <v>9</v>
      </c>
      <c r="G86" s="78" t="n">
        <v>288</v>
      </c>
      <c r="H86" s="78" t="n">
        <v>177</v>
      </c>
      <c r="I86" s="94" t="n">
        <v>17</v>
      </c>
      <c r="J86" s="78" t="n">
        <v>482</v>
      </c>
      <c r="K86" s="79" t="n">
        <v>52.054794520548</v>
      </c>
      <c r="L86" s="78"/>
      <c r="M86" s="78" t="n">
        <v>9</v>
      </c>
      <c r="N86" s="78" t="n">
        <v>525</v>
      </c>
      <c r="O86" s="78" t="n">
        <v>162</v>
      </c>
      <c r="P86" s="78"/>
      <c r="Q86" s="78" t="n">
        <f aca="false">N86+O86+P86</f>
        <v>687</v>
      </c>
      <c r="R86" s="78"/>
      <c r="S86" s="22"/>
    </row>
    <row r="87" customFormat="false" ht="18.95" hidden="false" customHeight="true" outlineLevel="0" collapsed="false">
      <c r="A87" s="77" t="n">
        <v>23</v>
      </c>
      <c r="B87" s="78" t="s">
        <v>118</v>
      </c>
      <c r="C87" s="78"/>
      <c r="D87" s="78"/>
      <c r="E87" s="78"/>
      <c r="F87" s="78" t="n">
        <v>3</v>
      </c>
      <c r="G87" s="78" t="n">
        <v>96</v>
      </c>
      <c r="H87" s="78" t="n">
        <v>48</v>
      </c>
      <c r="I87" s="94" t="n">
        <v>0</v>
      </c>
      <c r="J87" s="78" t="n">
        <v>144</v>
      </c>
      <c r="K87" s="79" t="n">
        <v>11.7260273972603</v>
      </c>
      <c r="L87" s="78"/>
      <c r="M87" s="78" t="n">
        <v>3</v>
      </c>
      <c r="N87" s="78" t="n">
        <v>107</v>
      </c>
      <c r="O87" s="78" t="n">
        <v>54</v>
      </c>
      <c r="P87" s="78"/>
      <c r="Q87" s="78" t="n">
        <f aca="false">N87+O87+P87</f>
        <v>161</v>
      </c>
      <c r="R87" s="78"/>
      <c r="S87" s="22"/>
    </row>
    <row r="88" customFormat="false" ht="18.95" hidden="false" customHeight="true" outlineLevel="0" collapsed="false">
      <c r="A88" s="77" t="n">
        <v>24</v>
      </c>
      <c r="B88" s="78" t="s">
        <v>119</v>
      </c>
      <c r="C88" s="78" t="n">
        <v>1</v>
      </c>
      <c r="D88" s="78"/>
      <c r="E88" s="78" t="n">
        <v>5.45</v>
      </c>
      <c r="F88" s="78" t="n">
        <v>1</v>
      </c>
      <c r="G88" s="78" t="n">
        <v>32</v>
      </c>
      <c r="H88" s="78" t="n">
        <v>25</v>
      </c>
      <c r="I88" s="94" t="n">
        <v>0</v>
      </c>
      <c r="J88" s="78" t="n">
        <v>57</v>
      </c>
      <c r="K88" s="79" t="n">
        <v>9.53424657534247</v>
      </c>
      <c r="L88" s="78"/>
      <c r="M88" s="78" t="n">
        <v>2</v>
      </c>
      <c r="N88" s="78" t="n">
        <v>87</v>
      </c>
      <c r="O88" s="78" t="n">
        <v>36</v>
      </c>
      <c r="P88" s="78"/>
      <c r="Q88" s="78" t="n">
        <f aca="false">N88+O88+P88</f>
        <v>123</v>
      </c>
      <c r="R88" s="78"/>
      <c r="S88" s="22"/>
    </row>
    <row r="89" customFormat="false" ht="18.95" hidden="false" customHeight="true" outlineLevel="0" collapsed="false">
      <c r="A89" s="77" t="n">
        <v>25</v>
      </c>
      <c r="B89" s="78" t="s">
        <v>120</v>
      </c>
      <c r="C89" s="78"/>
      <c r="D89" s="78" t="n">
        <v>60</v>
      </c>
      <c r="E89" s="78"/>
      <c r="F89" s="78"/>
      <c r="G89" s="78" t="n">
        <v>0</v>
      </c>
      <c r="H89" s="78"/>
      <c r="I89" s="94" t="n">
        <v>80</v>
      </c>
      <c r="J89" s="78" t="n">
        <v>80</v>
      </c>
      <c r="K89" s="79" t="n">
        <v>0</v>
      </c>
      <c r="L89" s="78"/>
      <c r="M89" s="78" t="n">
        <v>1</v>
      </c>
      <c r="N89" s="78" t="n">
        <v>0</v>
      </c>
      <c r="O89" s="78" t="n">
        <v>18</v>
      </c>
      <c r="P89" s="78"/>
      <c r="Q89" s="78" t="n">
        <f aca="false">N89+O89+P89</f>
        <v>18</v>
      </c>
      <c r="R89" s="78"/>
      <c r="S89" s="22"/>
    </row>
    <row r="90" customFormat="false" ht="18.95" hidden="false" customHeight="true" outlineLevel="0" collapsed="false">
      <c r="A90" s="77" t="n">
        <v>26</v>
      </c>
      <c r="B90" s="78" t="s">
        <v>121</v>
      </c>
      <c r="C90" s="78"/>
      <c r="D90" s="78" t="n">
        <v>30</v>
      </c>
      <c r="E90" s="78"/>
      <c r="F90" s="78"/>
      <c r="G90" s="78" t="n">
        <v>0</v>
      </c>
      <c r="H90" s="78"/>
      <c r="I90" s="94" t="n">
        <v>40</v>
      </c>
      <c r="J90" s="78" t="n">
        <v>40</v>
      </c>
      <c r="K90" s="79" t="n">
        <v>0</v>
      </c>
      <c r="L90" s="78"/>
      <c r="M90" s="78"/>
      <c r="N90" s="78" t="n">
        <v>0</v>
      </c>
      <c r="O90" s="78" t="n">
        <v>0</v>
      </c>
      <c r="P90" s="78"/>
      <c r="Q90" s="78" t="n">
        <f aca="false">N90+O90+P90</f>
        <v>0</v>
      </c>
      <c r="R90" s="78"/>
      <c r="S90" s="22"/>
    </row>
    <row r="91" customFormat="false" ht="18.95" hidden="false" customHeight="true" outlineLevel="0" collapsed="false">
      <c r="A91" s="77" t="n">
        <v>27</v>
      </c>
      <c r="B91" s="78" t="s">
        <v>122</v>
      </c>
      <c r="C91" s="78"/>
      <c r="D91" s="78" t="n">
        <v>25</v>
      </c>
      <c r="E91" s="78"/>
      <c r="F91" s="78"/>
      <c r="G91" s="78" t="n">
        <v>0</v>
      </c>
      <c r="H91" s="78"/>
      <c r="I91" s="94" t="n">
        <v>25</v>
      </c>
      <c r="J91" s="78" t="n">
        <v>25</v>
      </c>
      <c r="K91" s="79" t="n">
        <v>0</v>
      </c>
      <c r="L91" s="78"/>
      <c r="M91" s="78"/>
      <c r="N91" s="78" t="n">
        <v>25</v>
      </c>
      <c r="O91" s="78" t="n">
        <v>0</v>
      </c>
      <c r="P91" s="78"/>
      <c r="Q91" s="78" t="n">
        <f aca="false">N91+O91+P91</f>
        <v>25</v>
      </c>
      <c r="R91" s="78"/>
      <c r="S91" s="22"/>
    </row>
    <row r="92" customFormat="false" ht="18.95" hidden="false" customHeight="true" outlineLevel="0" collapsed="false">
      <c r="A92" s="77" t="n">
        <v>28</v>
      </c>
      <c r="B92" s="78" t="s">
        <v>123</v>
      </c>
      <c r="C92" s="78"/>
      <c r="D92" s="78" t="n">
        <v>40</v>
      </c>
      <c r="E92" s="78"/>
      <c r="F92" s="78"/>
      <c r="G92" s="78" t="n">
        <v>0</v>
      </c>
      <c r="H92" s="78"/>
      <c r="I92" s="94" t="n">
        <v>50</v>
      </c>
      <c r="J92" s="78" t="n">
        <v>50</v>
      </c>
      <c r="K92" s="79" t="n">
        <v>0</v>
      </c>
      <c r="L92" s="78"/>
      <c r="M92" s="78"/>
      <c r="N92" s="78" t="n">
        <v>0</v>
      </c>
      <c r="O92" s="78" t="n">
        <v>0</v>
      </c>
      <c r="P92" s="78"/>
      <c r="Q92" s="78" t="n">
        <f aca="false">N92+O92+P92</f>
        <v>0</v>
      </c>
      <c r="R92" s="78"/>
      <c r="S92" s="22"/>
    </row>
    <row r="93" customFormat="false" ht="18.95" hidden="false" customHeight="true" outlineLevel="0" collapsed="false">
      <c r="A93" s="77" t="n">
        <v>29</v>
      </c>
      <c r="B93" s="78" t="s">
        <v>124</v>
      </c>
      <c r="C93" s="78"/>
      <c r="D93" s="78" t="n">
        <v>50</v>
      </c>
      <c r="E93" s="78"/>
      <c r="F93" s="78"/>
      <c r="G93" s="78" t="n">
        <v>0</v>
      </c>
      <c r="H93" s="78"/>
      <c r="I93" s="94" t="n">
        <v>50</v>
      </c>
      <c r="J93" s="78" t="n">
        <v>50</v>
      </c>
      <c r="K93" s="79" t="n">
        <v>0</v>
      </c>
      <c r="L93" s="78"/>
      <c r="M93" s="78"/>
      <c r="N93" s="78" t="n">
        <v>0</v>
      </c>
      <c r="O93" s="78" t="n">
        <v>0</v>
      </c>
      <c r="P93" s="78"/>
      <c r="Q93" s="78" t="n">
        <f aca="false">N93+O93+P93</f>
        <v>0</v>
      </c>
      <c r="R93" s="78"/>
      <c r="S93" s="22"/>
    </row>
    <row r="94" customFormat="false" ht="18.95" hidden="false" customHeight="true" outlineLevel="0" collapsed="false">
      <c r="A94" s="77" t="n">
        <v>30</v>
      </c>
      <c r="B94" s="78" t="s">
        <v>125</v>
      </c>
      <c r="C94" s="78"/>
      <c r="D94" s="78" t="n">
        <v>50</v>
      </c>
      <c r="E94" s="78"/>
      <c r="F94" s="78"/>
      <c r="G94" s="78" t="n">
        <v>0</v>
      </c>
      <c r="H94" s="78"/>
      <c r="I94" s="94" t="n">
        <v>60</v>
      </c>
      <c r="J94" s="78" t="n">
        <v>60</v>
      </c>
      <c r="K94" s="79" t="n">
        <v>0</v>
      </c>
      <c r="L94" s="78"/>
      <c r="M94" s="78"/>
      <c r="N94" s="78" t="n">
        <v>0</v>
      </c>
      <c r="O94" s="78" t="n">
        <v>0</v>
      </c>
      <c r="P94" s="78"/>
      <c r="Q94" s="78" t="n">
        <f aca="false">N94+O94+P94</f>
        <v>0</v>
      </c>
      <c r="R94" s="78"/>
      <c r="S94" s="22"/>
    </row>
    <row r="95" customFormat="false" ht="18.95" hidden="false" customHeight="true" outlineLevel="0" collapsed="false">
      <c r="A95" s="77" t="n">
        <v>31</v>
      </c>
      <c r="B95" s="78" t="s">
        <v>126</v>
      </c>
      <c r="C95" s="78"/>
      <c r="D95" s="78" t="n">
        <v>300</v>
      </c>
      <c r="E95" s="78"/>
      <c r="F95" s="78"/>
      <c r="G95" s="78" t="n">
        <v>0</v>
      </c>
      <c r="H95" s="78"/>
      <c r="I95" s="94" t="n">
        <v>0</v>
      </c>
      <c r="J95" s="78"/>
      <c r="K95" s="79" t="n">
        <v>0</v>
      </c>
      <c r="L95" s="78"/>
      <c r="M95" s="78"/>
      <c r="N95" s="78" t="n">
        <v>0</v>
      </c>
      <c r="O95" s="78" t="n">
        <v>0</v>
      </c>
      <c r="P95" s="78"/>
      <c r="Q95" s="78" t="n">
        <f aca="false">N95+O95+P95</f>
        <v>0</v>
      </c>
      <c r="R95" s="78"/>
      <c r="S95" s="22"/>
    </row>
    <row r="96" customFormat="false" ht="18.95" hidden="false" customHeight="true" outlineLevel="0" collapsed="false">
      <c r="A96" s="77" t="n">
        <v>32</v>
      </c>
      <c r="B96" s="78" t="s">
        <v>127</v>
      </c>
      <c r="C96" s="78"/>
      <c r="D96" s="78" t="n">
        <v>300</v>
      </c>
      <c r="E96" s="78"/>
      <c r="F96" s="78"/>
      <c r="G96" s="78" t="n">
        <v>0</v>
      </c>
      <c r="H96" s="78"/>
      <c r="I96" s="94" t="n">
        <v>300</v>
      </c>
      <c r="J96" s="78" t="n">
        <v>300</v>
      </c>
      <c r="K96" s="79" t="n">
        <v>0</v>
      </c>
      <c r="L96" s="78"/>
      <c r="M96" s="78"/>
      <c r="N96" s="78" t="n">
        <v>300</v>
      </c>
      <c r="O96" s="78" t="n">
        <v>0</v>
      </c>
      <c r="P96" s="78"/>
      <c r="Q96" s="78" t="n">
        <f aca="false">N96+O96+P96</f>
        <v>300</v>
      </c>
      <c r="R96" s="78"/>
      <c r="S96" s="22"/>
    </row>
    <row r="97" customFormat="false" ht="18.95" hidden="false" customHeight="true" outlineLevel="0" collapsed="false">
      <c r="A97" s="77" t="n">
        <v>33</v>
      </c>
      <c r="B97" s="78" t="s">
        <v>128</v>
      </c>
      <c r="C97" s="78"/>
      <c r="D97" s="78" t="n">
        <v>150</v>
      </c>
      <c r="E97" s="78"/>
      <c r="F97" s="78"/>
      <c r="G97" s="78" t="n">
        <v>0</v>
      </c>
      <c r="H97" s="78"/>
      <c r="I97" s="94" t="n">
        <v>150</v>
      </c>
      <c r="J97" s="78" t="n">
        <v>150</v>
      </c>
      <c r="K97" s="79" t="n">
        <v>0</v>
      </c>
      <c r="L97" s="78"/>
      <c r="M97" s="78"/>
      <c r="N97" s="78" t="n">
        <v>50</v>
      </c>
      <c r="O97" s="78" t="n">
        <v>0</v>
      </c>
      <c r="P97" s="78"/>
      <c r="Q97" s="78" t="n">
        <f aca="false">N97+O97+P97</f>
        <v>50</v>
      </c>
      <c r="R97" s="78"/>
      <c r="S97" s="22"/>
    </row>
    <row r="98" customFormat="false" ht="18.95" hidden="false" customHeight="true" outlineLevel="0" collapsed="false">
      <c r="A98" s="77" t="n">
        <v>34</v>
      </c>
      <c r="B98" s="78" t="s">
        <v>129</v>
      </c>
      <c r="C98" s="78"/>
      <c r="D98" s="78"/>
      <c r="E98" s="78"/>
      <c r="F98" s="78"/>
      <c r="G98" s="78"/>
      <c r="H98" s="78"/>
      <c r="I98" s="94" t="n">
        <v>90</v>
      </c>
      <c r="J98" s="78" t="n">
        <v>90</v>
      </c>
      <c r="K98" s="79" t="n">
        <v>0</v>
      </c>
      <c r="L98" s="78"/>
      <c r="M98" s="78"/>
      <c r="N98" s="78" t="n">
        <v>50</v>
      </c>
      <c r="O98" s="78" t="n">
        <v>0</v>
      </c>
      <c r="P98" s="78"/>
      <c r="Q98" s="78" t="n">
        <f aca="false">N98+O98+P98</f>
        <v>50</v>
      </c>
      <c r="R98" s="78"/>
      <c r="S98" s="22"/>
    </row>
    <row r="99" customFormat="false" ht="18.95" hidden="false" customHeight="true" outlineLevel="0" collapsed="false">
      <c r="A99" s="77" t="n">
        <v>35</v>
      </c>
      <c r="B99" s="78" t="s">
        <v>214</v>
      </c>
      <c r="C99" s="78"/>
      <c r="D99" s="78"/>
      <c r="E99" s="78"/>
      <c r="F99" s="78"/>
      <c r="G99" s="78"/>
      <c r="H99" s="78"/>
      <c r="I99" s="94"/>
      <c r="J99" s="78"/>
      <c r="K99" s="79" t="n">
        <v>31.1232876712329</v>
      </c>
      <c r="L99" s="78"/>
      <c r="M99" s="78" t="n">
        <v>5</v>
      </c>
      <c r="N99" s="78" t="n">
        <v>484</v>
      </c>
      <c r="O99" s="78" t="n">
        <v>90</v>
      </c>
      <c r="P99" s="78"/>
      <c r="Q99" s="78" t="n">
        <f aca="false">N99+O99+P99</f>
        <v>574</v>
      </c>
      <c r="R99" s="78"/>
      <c r="S99" s="22"/>
    </row>
    <row r="100" customFormat="false" ht="18.95" hidden="false" customHeight="true" outlineLevel="0" collapsed="false">
      <c r="A100" s="77" t="n">
        <v>36</v>
      </c>
      <c r="B100" s="78" t="s">
        <v>215</v>
      </c>
      <c r="C100" s="78"/>
      <c r="D100" s="78"/>
      <c r="E100" s="78"/>
      <c r="F100" s="78"/>
      <c r="G100" s="78"/>
      <c r="H100" s="78"/>
      <c r="I100" s="94"/>
      <c r="J100" s="78"/>
      <c r="K100" s="79" t="n">
        <v>0</v>
      </c>
      <c r="L100" s="78"/>
      <c r="M100" s="78"/>
      <c r="N100" s="78" t="n">
        <v>200</v>
      </c>
      <c r="O100" s="78" t="n">
        <v>0</v>
      </c>
      <c r="P100" s="78"/>
      <c r="Q100" s="78" t="n">
        <f aca="false">N100+O100+P100</f>
        <v>200</v>
      </c>
      <c r="R100" s="78"/>
      <c r="S100" s="22"/>
    </row>
    <row r="101" customFormat="false" ht="18.95" hidden="false" customHeight="true" outlineLevel="0" collapsed="false">
      <c r="A101" s="77" t="n">
        <v>37</v>
      </c>
      <c r="B101" s="78" t="s">
        <v>131</v>
      </c>
      <c r="C101" s="78"/>
      <c r="D101" s="78"/>
      <c r="E101" s="78"/>
      <c r="F101" s="78"/>
      <c r="G101" s="78"/>
      <c r="H101" s="78"/>
      <c r="I101" s="94"/>
      <c r="J101" s="78"/>
      <c r="K101" s="79" t="n">
        <v>0</v>
      </c>
      <c r="L101" s="78"/>
      <c r="M101" s="78"/>
      <c r="N101" s="78" t="n">
        <v>0</v>
      </c>
      <c r="O101" s="78" t="n">
        <v>0</v>
      </c>
      <c r="P101" s="78"/>
      <c r="Q101" s="78" t="n">
        <f aca="false">N101+O101+P101</f>
        <v>0</v>
      </c>
      <c r="R101" s="78"/>
      <c r="S101" s="22"/>
    </row>
    <row r="102" customFormat="false" ht="18.95" hidden="false" customHeight="true" outlineLevel="0" collapsed="false">
      <c r="A102" s="77" t="n">
        <v>38</v>
      </c>
      <c r="B102" s="78" t="s">
        <v>209</v>
      </c>
      <c r="C102" s="78"/>
      <c r="D102" s="78"/>
      <c r="E102" s="78"/>
      <c r="F102" s="78"/>
      <c r="G102" s="78"/>
      <c r="H102" s="78"/>
      <c r="I102" s="94"/>
      <c r="J102" s="78"/>
      <c r="K102" s="79" t="n">
        <v>0</v>
      </c>
      <c r="L102" s="78"/>
      <c r="M102" s="78"/>
      <c r="N102" s="78" t="n">
        <v>3500</v>
      </c>
      <c r="O102" s="78" t="n">
        <v>0</v>
      </c>
      <c r="P102" s="78"/>
      <c r="Q102" s="78" t="n">
        <f aca="false">N102+O102+P102</f>
        <v>3500</v>
      </c>
      <c r="R102" s="78"/>
      <c r="S102" s="22"/>
    </row>
    <row r="103" customFormat="false" ht="18.95" hidden="false" customHeight="true" outlineLevel="0" collapsed="false">
      <c r="A103" s="77" t="n">
        <v>39</v>
      </c>
      <c r="B103" s="78" t="s">
        <v>216</v>
      </c>
      <c r="C103" s="78"/>
      <c r="D103" s="78"/>
      <c r="E103" s="78"/>
      <c r="F103" s="78"/>
      <c r="G103" s="78"/>
      <c r="H103" s="78"/>
      <c r="I103" s="94"/>
      <c r="J103" s="78"/>
      <c r="K103" s="79"/>
      <c r="L103" s="78"/>
      <c r="M103" s="78"/>
      <c r="N103" s="78" t="n">
        <v>864</v>
      </c>
      <c r="O103" s="78" t="n">
        <v>0</v>
      </c>
      <c r="P103" s="78"/>
      <c r="Q103" s="78" t="n">
        <f aca="false">N103+O103+P103</f>
        <v>864</v>
      </c>
      <c r="R103" s="78"/>
      <c r="S103" s="22"/>
    </row>
    <row r="104" customFormat="false" ht="18.95" hidden="false" customHeight="true" outlineLevel="0" collapsed="false">
      <c r="A104" s="74" t="s">
        <v>132</v>
      </c>
      <c r="B104" s="75" t="s">
        <v>133</v>
      </c>
      <c r="C104" s="75" t="n">
        <f aca="false">SUM(C105:C111)</f>
        <v>106</v>
      </c>
      <c r="D104" s="75" t="n">
        <f aca="false">SUM(D105:D111)</f>
        <v>6530</v>
      </c>
      <c r="E104" s="75" t="n">
        <f aca="false">SUM(E105:E111)</f>
        <v>241.722</v>
      </c>
      <c r="F104" s="75" t="n">
        <f aca="false">SUM(F105:F113)</f>
        <v>109</v>
      </c>
      <c r="G104" s="75" t="n">
        <f aca="false">SUM(G105:G113)</f>
        <v>3924</v>
      </c>
      <c r="H104" s="75" t="n">
        <f aca="false">SUM(H105:H113)</f>
        <v>2021</v>
      </c>
      <c r="I104" s="75" t="n">
        <f aca="false">SUM(I105:I113)</f>
        <v>1916</v>
      </c>
      <c r="J104" s="75" t="n">
        <f aca="false">SUM(J105:J113)</f>
        <v>7861</v>
      </c>
      <c r="K104" s="75" t="n">
        <f aca="false">SUM(K105:K113)</f>
        <v>495.452054794521</v>
      </c>
      <c r="L104" s="75" t="n">
        <f aca="false">SUM(L105:L113)</f>
        <v>0</v>
      </c>
      <c r="M104" s="75" t="n">
        <f aca="false">SUM(M105:M113)</f>
        <v>107</v>
      </c>
      <c r="N104" s="75" t="n">
        <f aca="false">SUM(N105:N113)</f>
        <v>8260</v>
      </c>
      <c r="O104" s="75" t="n">
        <f aca="false">SUM(O105:O113)</f>
        <v>2247</v>
      </c>
      <c r="P104" s="75" t="n">
        <f aca="false">SUM(P105:P113)</f>
        <v>0</v>
      </c>
      <c r="Q104" s="75" t="n">
        <f aca="false">SUM(Q105:Q113)</f>
        <v>10507</v>
      </c>
      <c r="R104" s="75" t="n">
        <f aca="false">SUM(R105:R113)</f>
        <v>0</v>
      </c>
      <c r="S104" s="22"/>
    </row>
    <row r="105" customFormat="false" ht="18.95" hidden="false" customHeight="true" outlineLevel="0" collapsed="false">
      <c r="A105" s="77" t="n">
        <v>1</v>
      </c>
      <c r="B105" s="78" t="s">
        <v>134</v>
      </c>
      <c r="C105" s="78" t="n">
        <v>33</v>
      </c>
      <c r="D105" s="78" t="n">
        <v>1814</v>
      </c>
      <c r="E105" s="78" t="n">
        <v>76.262</v>
      </c>
      <c r="F105" s="78" t="n">
        <v>33</v>
      </c>
      <c r="G105" s="78" t="n">
        <v>1188</v>
      </c>
      <c r="H105" s="78" t="n">
        <v>547</v>
      </c>
      <c r="I105" s="94" t="n">
        <v>380</v>
      </c>
      <c r="J105" s="78" t="n">
        <v>2115</v>
      </c>
      <c r="K105" s="79" t="n">
        <v>124.931506849315</v>
      </c>
      <c r="L105" s="78"/>
      <c r="M105" s="78" t="n">
        <v>33</v>
      </c>
      <c r="N105" s="78" t="n">
        <v>1580</v>
      </c>
      <c r="O105" s="78" t="n">
        <v>693</v>
      </c>
      <c r="P105" s="78"/>
      <c r="Q105" s="78" t="n">
        <f aca="false">N105+O105+P105</f>
        <v>2273</v>
      </c>
      <c r="R105" s="78"/>
      <c r="S105" s="22"/>
    </row>
    <row r="106" customFormat="false" ht="18.95" hidden="false" customHeight="true" outlineLevel="0" collapsed="false">
      <c r="A106" s="77" t="n">
        <v>2</v>
      </c>
      <c r="B106" s="78" t="s">
        <v>135</v>
      </c>
      <c r="C106" s="78" t="n">
        <v>20</v>
      </c>
      <c r="D106" s="78" t="n">
        <v>1168</v>
      </c>
      <c r="E106" s="78" t="n">
        <v>54.32</v>
      </c>
      <c r="F106" s="78" t="n">
        <v>21</v>
      </c>
      <c r="G106" s="78" t="n">
        <v>756</v>
      </c>
      <c r="H106" s="78" t="n">
        <v>384</v>
      </c>
      <c r="I106" s="94" t="n">
        <v>260</v>
      </c>
      <c r="J106" s="78" t="n">
        <v>1400</v>
      </c>
      <c r="K106" s="79" t="n">
        <v>103.342465753425</v>
      </c>
      <c r="L106" s="78"/>
      <c r="M106" s="78" t="n">
        <v>22</v>
      </c>
      <c r="N106" s="78" t="n">
        <v>1153</v>
      </c>
      <c r="O106" s="78" t="n">
        <v>462</v>
      </c>
      <c r="P106" s="78"/>
      <c r="Q106" s="78" t="n">
        <f aca="false">N106+O106+P106</f>
        <v>1615</v>
      </c>
      <c r="R106" s="78"/>
      <c r="S106" s="22"/>
    </row>
    <row r="107" customFormat="false" ht="18.95" hidden="false" customHeight="true" outlineLevel="0" collapsed="false">
      <c r="A107" s="77" t="n">
        <v>3</v>
      </c>
      <c r="B107" s="78" t="s">
        <v>136</v>
      </c>
      <c r="C107" s="78" t="n">
        <v>21</v>
      </c>
      <c r="D107" s="78" t="n">
        <v>1222</v>
      </c>
      <c r="E107" s="78" t="n">
        <v>46.69</v>
      </c>
      <c r="F107" s="78" t="n">
        <v>21</v>
      </c>
      <c r="G107" s="78" t="n">
        <v>756</v>
      </c>
      <c r="H107" s="78" t="n">
        <v>412</v>
      </c>
      <c r="I107" s="94" t="n">
        <v>260</v>
      </c>
      <c r="J107" s="78" t="n">
        <v>1428</v>
      </c>
      <c r="K107" s="79" t="n">
        <v>106.082191780822</v>
      </c>
      <c r="L107" s="78"/>
      <c r="M107" s="78" t="n">
        <v>21</v>
      </c>
      <c r="N107" s="78" t="n">
        <v>1178</v>
      </c>
      <c r="O107" s="78" t="n">
        <v>441</v>
      </c>
      <c r="P107" s="78"/>
      <c r="Q107" s="78" t="n">
        <f aca="false">N107+O107+P107</f>
        <v>1619</v>
      </c>
      <c r="R107" s="78"/>
      <c r="S107" s="22"/>
    </row>
    <row r="108" customFormat="false" ht="18.95" hidden="false" customHeight="true" outlineLevel="0" collapsed="false">
      <c r="A108" s="77" t="n">
        <v>4</v>
      </c>
      <c r="B108" s="78" t="s">
        <v>137</v>
      </c>
      <c r="C108" s="78" t="n">
        <v>8</v>
      </c>
      <c r="D108" s="78" t="n">
        <v>707</v>
      </c>
      <c r="E108" s="78" t="n">
        <v>17.08</v>
      </c>
      <c r="F108" s="78" t="n">
        <v>10</v>
      </c>
      <c r="G108" s="78" t="n">
        <v>360</v>
      </c>
      <c r="H108" s="78" t="n">
        <v>166</v>
      </c>
      <c r="I108" s="94" t="n">
        <v>330</v>
      </c>
      <c r="J108" s="78" t="n">
        <v>856</v>
      </c>
      <c r="K108" s="79" t="n">
        <v>46.3561643835617</v>
      </c>
      <c r="L108" s="78"/>
      <c r="M108" s="78" t="n">
        <v>10</v>
      </c>
      <c r="N108" s="78" t="n">
        <v>702</v>
      </c>
      <c r="O108" s="78" t="n">
        <v>210</v>
      </c>
      <c r="P108" s="78"/>
      <c r="Q108" s="78" t="n">
        <f aca="false">N108+O108+P108</f>
        <v>912</v>
      </c>
      <c r="R108" s="78"/>
      <c r="S108" s="22"/>
    </row>
    <row r="109" customFormat="false" ht="18.95" hidden="false" customHeight="true" outlineLevel="0" collapsed="false">
      <c r="A109" s="77" t="n">
        <v>5</v>
      </c>
      <c r="B109" s="78" t="s">
        <v>138</v>
      </c>
      <c r="C109" s="78" t="n">
        <v>24</v>
      </c>
      <c r="D109" s="78" t="n">
        <v>1419</v>
      </c>
      <c r="E109" s="78" t="n">
        <v>47.37</v>
      </c>
      <c r="F109" s="78" t="n">
        <v>24</v>
      </c>
      <c r="G109" s="78" t="n">
        <v>864</v>
      </c>
      <c r="H109" s="78" t="n">
        <v>512</v>
      </c>
      <c r="I109" s="94" t="n">
        <v>376</v>
      </c>
      <c r="J109" s="78" t="n">
        <v>1752</v>
      </c>
      <c r="K109" s="79" t="n">
        <v>114.739726027397</v>
      </c>
      <c r="L109" s="78"/>
      <c r="M109" s="78" t="n">
        <v>21</v>
      </c>
      <c r="N109" s="78" t="n">
        <v>1447</v>
      </c>
      <c r="O109" s="78" t="n">
        <v>441</v>
      </c>
      <c r="P109" s="78"/>
      <c r="Q109" s="78" t="n">
        <f aca="false">N109+O109+P109</f>
        <v>1888</v>
      </c>
      <c r="R109" s="78"/>
      <c r="S109" s="22"/>
    </row>
    <row r="110" customFormat="false" ht="18.95" hidden="false" customHeight="true" outlineLevel="0" collapsed="false">
      <c r="A110" s="77" t="n">
        <v>6</v>
      </c>
      <c r="B110" s="78" t="s">
        <v>217</v>
      </c>
      <c r="C110" s="78"/>
      <c r="D110" s="78" t="n">
        <v>150</v>
      </c>
      <c r="E110" s="78"/>
      <c r="F110" s="78"/>
      <c r="G110" s="78"/>
      <c r="H110" s="78"/>
      <c r="I110" s="94" t="n">
        <v>150</v>
      </c>
      <c r="J110" s="78" t="n">
        <v>150</v>
      </c>
      <c r="K110" s="79" t="n">
        <v>0</v>
      </c>
      <c r="L110" s="78"/>
      <c r="M110" s="78"/>
      <c r="N110" s="78" t="n">
        <v>200</v>
      </c>
      <c r="O110" s="78" t="n">
        <v>0</v>
      </c>
      <c r="P110" s="78"/>
      <c r="Q110" s="78" t="n">
        <f aca="false">N110+O110+P110</f>
        <v>200</v>
      </c>
      <c r="R110" s="78"/>
      <c r="S110" s="22"/>
    </row>
    <row r="111" customFormat="false" ht="18.95" hidden="false" customHeight="true" outlineLevel="0" collapsed="false">
      <c r="A111" s="77" t="n">
        <v>7</v>
      </c>
      <c r="B111" s="78" t="s">
        <v>140</v>
      </c>
      <c r="C111" s="78"/>
      <c r="D111" s="78" t="n">
        <v>50</v>
      </c>
      <c r="E111" s="78"/>
      <c r="F111" s="78"/>
      <c r="G111" s="78"/>
      <c r="H111" s="78"/>
      <c r="I111" s="94" t="n">
        <v>60</v>
      </c>
      <c r="J111" s="78" t="n">
        <v>60</v>
      </c>
      <c r="K111" s="79" t="n">
        <v>0</v>
      </c>
      <c r="L111" s="78"/>
      <c r="M111" s="78"/>
      <c r="N111" s="78" t="n">
        <v>0</v>
      </c>
      <c r="O111" s="78" t="n">
        <v>0</v>
      </c>
      <c r="P111" s="78"/>
      <c r="Q111" s="78" t="n">
        <f aca="false">N111+O111+P111</f>
        <v>0</v>
      </c>
      <c r="R111" s="78"/>
      <c r="S111" s="22"/>
    </row>
    <row r="112" customFormat="false" ht="18.95" hidden="false" customHeight="true" outlineLevel="0" collapsed="false">
      <c r="A112" s="77" t="n">
        <v>8</v>
      </c>
      <c r="B112" s="78" t="s">
        <v>141</v>
      </c>
      <c r="C112" s="78"/>
      <c r="D112" s="78"/>
      <c r="E112" s="78"/>
      <c r="F112" s="78"/>
      <c r="G112" s="78"/>
      <c r="H112" s="78"/>
      <c r="I112" s="94" t="n">
        <v>100</v>
      </c>
      <c r="J112" s="78" t="n">
        <v>100</v>
      </c>
      <c r="K112" s="79" t="n">
        <v>0</v>
      </c>
      <c r="L112" s="78"/>
      <c r="M112" s="78"/>
      <c r="N112" s="78" t="n">
        <v>0</v>
      </c>
      <c r="O112" s="78" t="n">
        <v>0</v>
      </c>
      <c r="P112" s="78"/>
      <c r="Q112" s="78" t="n">
        <f aca="false">N112+O112+P112</f>
        <v>0</v>
      </c>
      <c r="R112" s="78"/>
      <c r="S112" s="22"/>
    </row>
    <row r="113" customFormat="false" ht="18.95" hidden="false" customHeight="true" outlineLevel="0" collapsed="false">
      <c r="A113" s="77" t="n">
        <v>9</v>
      </c>
      <c r="B113" s="78" t="s">
        <v>209</v>
      </c>
      <c r="C113" s="78"/>
      <c r="D113" s="78"/>
      <c r="E113" s="78"/>
      <c r="F113" s="78"/>
      <c r="G113" s="78"/>
      <c r="H113" s="78"/>
      <c r="I113" s="94"/>
      <c r="J113" s="78"/>
      <c r="K113" s="79"/>
      <c r="L113" s="78"/>
      <c r="M113" s="78"/>
      <c r="N113" s="78" t="n">
        <v>2000</v>
      </c>
      <c r="O113" s="78" t="n">
        <v>0</v>
      </c>
      <c r="P113" s="78"/>
      <c r="Q113" s="78" t="n">
        <f aca="false">N113+O113+P113</f>
        <v>2000</v>
      </c>
      <c r="R113" s="78"/>
      <c r="S113" s="22"/>
    </row>
    <row r="114" s="7" customFormat="true" ht="18.95" hidden="false" customHeight="true" outlineLevel="0" collapsed="false">
      <c r="A114" s="74" t="s">
        <v>142</v>
      </c>
      <c r="B114" s="75" t="s">
        <v>143</v>
      </c>
      <c r="C114" s="75"/>
      <c r="D114" s="75"/>
      <c r="E114" s="75"/>
      <c r="F114" s="86" t="n">
        <f aca="false">SUM(F115:F142)</f>
        <v>56</v>
      </c>
      <c r="G114" s="86" t="n">
        <f aca="false">SUM(G115:G142)</f>
        <v>1792</v>
      </c>
      <c r="H114" s="86" t="n">
        <f aca="false">SUM(H115:H142)</f>
        <v>999</v>
      </c>
      <c r="I114" s="86" t="n">
        <f aca="false">SUM(I115:I142)</f>
        <v>3110</v>
      </c>
      <c r="J114" s="86" t="n">
        <f aca="false">SUM(J115:J142)</f>
        <v>5901</v>
      </c>
      <c r="K114" s="86" t="n">
        <f aca="false">SUM(K115:K142)</f>
        <v>271.342465753425</v>
      </c>
      <c r="L114" s="86" t="n">
        <f aca="false">SUM(L115:L142)</f>
        <v>0</v>
      </c>
      <c r="M114" s="86" t="n">
        <f aca="false">SUM(M115:M142)</f>
        <v>60</v>
      </c>
      <c r="N114" s="86" t="n">
        <f aca="false">SUM(N115:N142)</f>
        <v>9044</v>
      </c>
      <c r="O114" s="86" t="n">
        <f aca="false">SUM(O115:O142)</f>
        <v>1020</v>
      </c>
      <c r="P114" s="86" t="n">
        <f aca="false">SUM(P115:P142)</f>
        <v>0</v>
      </c>
      <c r="Q114" s="86" t="n">
        <f aca="false">SUM(Q115:Q142)</f>
        <v>10064</v>
      </c>
      <c r="R114" s="86" t="n">
        <f aca="false">SUM(R115:R142)</f>
        <v>0</v>
      </c>
      <c r="S114" s="22"/>
    </row>
    <row r="115" customFormat="false" ht="18.95" hidden="false" customHeight="true" outlineLevel="0" collapsed="false">
      <c r="A115" s="87" t="n">
        <v>1</v>
      </c>
      <c r="B115" s="88" t="s">
        <v>144</v>
      </c>
      <c r="C115" s="78"/>
      <c r="D115" s="78"/>
      <c r="E115" s="78"/>
      <c r="F115" s="88" t="n">
        <v>1</v>
      </c>
      <c r="G115" s="88" t="n">
        <v>32</v>
      </c>
      <c r="H115" s="88" t="n">
        <v>11</v>
      </c>
      <c r="I115" s="94" t="n">
        <v>95</v>
      </c>
      <c r="J115" s="78" t="n">
        <v>138</v>
      </c>
      <c r="K115" s="79" t="n">
        <v>2.84931506849315</v>
      </c>
      <c r="L115" s="78"/>
      <c r="M115" s="78" t="n">
        <v>1</v>
      </c>
      <c r="N115" s="78" t="n">
        <v>134</v>
      </c>
      <c r="O115" s="78" t="n">
        <v>17</v>
      </c>
      <c r="P115" s="78"/>
      <c r="Q115" s="78" t="n">
        <f aca="false">N115+O115+P115</f>
        <v>151</v>
      </c>
      <c r="R115" s="78"/>
      <c r="S115" s="22"/>
    </row>
    <row r="116" customFormat="false" ht="18.95" hidden="false" customHeight="true" outlineLevel="0" collapsed="false">
      <c r="A116" s="87" t="n">
        <v>2</v>
      </c>
      <c r="B116" s="88" t="s">
        <v>145</v>
      </c>
      <c r="C116" s="78"/>
      <c r="D116" s="78"/>
      <c r="E116" s="78"/>
      <c r="F116" s="88" t="n">
        <v>5</v>
      </c>
      <c r="G116" s="88" t="n">
        <v>160</v>
      </c>
      <c r="H116" s="88" t="n">
        <v>96</v>
      </c>
      <c r="I116" s="94" t="n">
        <v>80</v>
      </c>
      <c r="J116" s="78" t="n">
        <v>336</v>
      </c>
      <c r="K116" s="79" t="n">
        <v>25.7534246575342</v>
      </c>
      <c r="L116" s="78"/>
      <c r="M116" s="78" t="n">
        <v>5</v>
      </c>
      <c r="N116" s="78" t="n">
        <v>295</v>
      </c>
      <c r="O116" s="78" t="n">
        <v>85</v>
      </c>
      <c r="P116" s="78"/>
      <c r="Q116" s="78" t="n">
        <f aca="false">N116+O116+P116</f>
        <v>380</v>
      </c>
      <c r="R116" s="78"/>
      <c r="S116" s="22"/>
    </row>
    <row r="117" customFormat="false" ht="18.95" hidden="false" customHeight="true" outlineLevel="0" collapsed="false">
      <c r="A117" s="87" t="n">
        <v>3</v>
      </c>
      <c r="B117" s="88" t="s">
        <v>146</v>
      </c>
      <c r="C117" s="78"/>
      <c r="D117" s="78"/>
      <c r="E117" s="78"/>
      <c r="F117" s="88" t="n">
        <v>3</v>
      </c>
      <c r="G117" s="88" t="n">
        <v>96</v>
      </c>
      <c r="H117" s="88" t="n">
        <v>47</v>
      </c>
      <c r="I117" s="94" t="n">
        <v>30</v>
      </c>
      <c r="J117" s="78" t="n">
        <v>173</v>
      </c>
      <c r="K117" s="79" t="n">
        <v>10.6301369863014</v>
      </c>
      <c r="L117" s="78"/>
      <c r="M117" s="78" t="n">
        <v>3</v>
      </c>
      <c r="N117" s="78" t="n">
        <v>143</v>
      </c>
      <c r="O117" s="78" t="n">
        <v>51</v>
      </c>
      <c r="P117" s="78"/>
      <c r="Q117" s="78" t="n">
        <f aca="false">N117+O117+P117</f>
        <v>194</v>
      </c>
      <c r="R117" s="78"/>
      <c r="S117" s="22"/>
    </row>
    <row r="118" customFormat="false" ht="18.95" hidden="false" customHeight="true" outlineLevel="0" collapsed="false">
      <c r="A118" s="87" t="n">
        <v>4</v>
      </c>
      <c r="B118" s="88" t="s">
        <v>147</v>
      </c>
      <c r="C118" s="78"/>
      <c r="D118" s="78"/>
      <c r="E118" s="78"/>
      <c r="F118" s="88"/>
      <c r="G118" s="88" t="n">
        <v>0</v>
      </c>
      <c r="H118" s="88"/>
      <c r="I118" s="94" t="n">
        <v>80</v>
      </c>
      <c r="J118" s="78" t="n">
        <v>80</v>
      </c>
      <c r="K118" s="79" t="n">
        <v>4.6027397260274</v>
      </c>
      <c r="L118" s="78"/>
      <c r="M118" s="78" t="n">
        <v>1</v>
      </c>
      <c r="N118" s="78" t="n">
        <v>132</v>
      </c>
      <c r="O118" s="78" t="n">
        <v>17</v>
      </c>
      <c r="P118" s="78"/>
      <c r="Q118" s="78" t="n">
        <f aca="false">N118+O118+P118</f>
        <v>149</v>
      </c>
      <c r="R118" s="78"/>
      <c r="S118" s="22"/>
    </row>
    <row r="119" customFormat="false" ht="18.95" hidden="false" customHeight="true" outlineLevel="0" collapsed="false">
      <c r="A119" s="87" t="n">
        <v>5</v>
      </c>
      <c r="B119" s="88" t="s">
        <v>148</v>
      </c>
      <c r="C119" s="78"/>
      <c r="D119" s="78"/>
      <c r="E119" s="78"/>
      <c r="F119" s="88"/>
      <c r="G119" s="88" t="n">
        <v>0</v>
      </c>
      <c r="H119" s="88"/>
      <c r="I119" s="94" t="n">
        <v>115</v>
      </c>
      <c r="J119" s="78" t="n">
        <v>115</v>
      </c>
      <c r="K119" s="79" t="n">
        <v>10.958904109589</v>
      </c>
      <c r="L119" s="78"/>
      <c r="M119" s="78" t="n">
        <v>2</v>
      </c>
      <c r="N119" s="78" t="n">
        <v>215</v>
      </c>
      <c r="O119" s="78" t="n">
        <v>34</v>
      </c>
      <c r="P119" s="78"/>
      <c r="Q119" s="78" t="n">
        <f aca="false">N119+O119+P119</f>
        <v>249</v>
      </c>
      <c r="R119" s="78"/>
      <c r="S119" s="22"/>
    </row>
    <row r="120" customFormat="false" ht="18.95" hidden="false" customHeight="true" outlineLevel="0" collapsed="false">
      <c r="A120" s="87" t="n">
        <v>6</v>
      </c>
      <c r="B120" s="88" t="s">
        <v>149</v>
      </c>
      <c r="C120" s="78"/>
      <c r="D120" s="78"/>
      <c r="E120" s="78"/>
      <c r="F120" s="88"/>
      <c r="G120" s="88" t="n">
        <v>0</v>
      </c>
      <c r="H120" s="88"/>
      <c r="I120" s="94" t="n">
        <v>70</v>
      </c>
      <c r="J120" s="78" t="n">
        <v>70</v>
      </c>
      <c r="K120" s="79" t="n">
        <v>0</v>
      </c>
      <c r="L120" s="78"/>
      <c r="M120" s="78"/>
      <c r="N120" s="78" t="n">
        <v>70</v>
      </c>
      <c r="O120" s="78" t="n">
        <v>0</v>
      </c>
      <c r="P120" s="78"/>
      <c r="Q120" s="78" t="n">
        <f aca="false">N120+O120+P120</f>
        <v>70</v>
      </c>
      <c r="R120" s="78"/>
      <c r="S120" s="22"/>
    </row>
    <row r="121" customFormat="false" ht="18.95" hidden="false" customHeight="true" outlineLevel="0" collapsed="false">
      <c r="A121" s="87" t="n">
        <v>7</v>
      </c>
      <c r="B121" s="88" t="s">
        <v>150</v>
      </c>
      <c r="C121" s="78"/>
      <c r="D121" s="78"/>
      <c r="E121" s="78"/>
      <c r="F121" s="88"/>
      <c r="G121" s="88" t="n">
        <v>0</v>
      </c>
      <c r="H121" s="88"/>
      <c r="I121" s="94" t="n">
        <v>100</v>
      </c>
      <c r="J121" s="78" t="n">
        <v>100</v>
      </c>
      <c r="K121" s="79" t="n">
        <v>0</v>
      </c>
      <c r="L121" s="78"/>
      <c r="M121" s="78"/>
      <c r="N121" s="78" t="n">
        <v>120</v>
      </c>
      <c r="O121" s="78" t="n">
        <v>0</v>
      </c>
      <c r="P121" s="78"/>
      <c r="Q121" s="78" t="n">
        <f aca="false">N121+O121+P121</f>
        <v>120</v>
      </c>
      <c r="R121" s="78"/>
      <c r="S121" s="22"/>
    </row>
    <row r="122" customFormat="false" ht="18.95" hidden="false" customHeight="true" outlineLevel="0" collapsed="false">
      <c r="A122" s="87" t="n">
        <v>8</v>
      </c>
      <c r="B122" s="88" t="s">
        <v>151</v>
      </c>
      <c r="C122" s="78"/>
      <c r="D122" s="78"/>
      <c r="E122" s="78"/>
      <c r="F122" s="88"/>
      <c r="G122" s="88" t="n">
        <v>0</v>
      </c>
      <c r="H122" s="88"/>
      <c r="I122" s="94" t="n">
        <v>100</v>
      </c>
      <c r="J122" s="78" t="n">
        <v>100</v>
      </c>
      <c r="K122" s="79" t="n">
        <v>0</v>
      </c>
      <c r="L122" s="78"/>
      <c r="M122" s="78"/>
      <c r="N122" s="78" t="n">
        <v>120</v>
      </c>
      <c r="O122" s="78" t="n">
        <v>0</v>
      </c>
      <c r="P122" s="78"/>
      <c r="Q122" s="78" t="n">
        <f aca="false">N122+O122+P122</f>
        <v>120</v>
      </c>
      <c r="R122" s="78"/>
      <c r="S122" s="22"/>
    </row>
    <row r="123" customFormat="false" ht="18.95" hidden="false" customHeight="true" outlineLevel="0" collapsed="false">
      <c r="A123" s="87" t="n">
        <v>9</v>
      </c>
      <c r="B123" s="88" t="s">
        <v>152</v>
      </c>
      <c r="C123" s="78"/>
      <c r="D123" s="78"/>
      <c r="E123" s="78"/>
      <c r="F123" s="88"/>
      <c r="G123" s="88" t="n">
        <v>0</v>
      </c>
      <c r="H123" s="88"/>
      <c r="I123" s="94" t="n">
        <v>70</v>
      </c>
      <c r="J123" s="78" t="n">
        <v>70</v>
      </c>
      <c r="K123" s="79" t="n">
        <v>0</v>
      </c>
      <c r="L123" s="78"/>
      <c r="M123" s="78"/>
      <c r="N123" s="78" t="n">
        <v>70</v>
      </c>
      <c r="O123" s="78" t="n">
        <v>0</v>
      </c>
      <c r="P123" s="78"/>
      <c r="Q123" s="78" t="n">
        <f aca="false">N123+O123+P123</f>
        <v>70</v>
      </c>
      <c r="R123" s="78"/>
      <c r="S123" s="22"/>
    </row>
    <row r="124" customFormat="false" ht="18.95" hidden="false" customHeight="true" outlineLevel="0" collapsed="false">
      <c r="A124" s="87" t="n">
        <v>10</v>
      </c>
      <c r="B124" s="88" t="s">
        <v>153</v>
      </c>
      <c r="C124" s="78"/>
      <c r="D124" s="78"/>
      <c r="E124" s="78"/>
      <c r="F124" s="88"/>
      <c r="G124" s="88" t="n">
        <v>0</v>
      </c>
      <c r="H124" s="88"/>
      <c r="I124" s="94" t="n">
        <v>70</v>
      </c>
      <c r="J124" s="78" t="n">
        <v>70</v>
      </c>
      <c r="K124" s="79" t="n">
        <v>0</v>
      </c>
      <c r="L124" s="78"/>
      <c r="M124" s="78"/>
      <c r="N124" s="78" t="n">
        <v>70</v>
      </c>
      <c r="O124" s="78" t="n">
        <v>0</v>
      </c>
      <c r="P124" s="78"/>
      <c r="Q124" s="78" t="n">
        <f aca="false">N124+O124+P124</f>
        <v>70</v>
      </c>
      <c r="R124" s="78"/>
      <c r="S124" s="22"/>
    </row>
    <row r="125" customFormat="false" ht="18.95" hidden="false" customHeight="true" outlineLevel="0" collapsed="false">
      <c r="A125" s="87" t="n">
        <v>11</v>
      </c>
      <c r="B125" s="88" t="s">
        <v>154</v>
      </c>
      <c r="C125" s="78"/>
      <c r="D125" s="78"/>
      <c r="E125" s="78"/>
      <c r="F125" s="88" t="n">
        <v>2</v>
      </c>
      <c r="G125" s="88" t="n">
        <v>64</v>
      </c>
      <c r="H125" s="88" t="n">
        <v>35</v>
      </c>
      <c r="I125" s="94" t="n">
        <v>60</v>
      </c>
      <c r="J125" s="78" t="n">
        <v>159</v>
      </c>
      <c r="K125" s="79" t="n">
        <v>8.10958904109589</v>
      </c>
      <c r="L125" s="78"/>
      <c r="M125" s="78" t="n">
        <v>2</v>
      </c>
      <c r="N125" s="78" t="n">
        <v>144</v>
      </c>
      <c r="O125" s="78" t="n">
        <v>34</v>
      </c>
      <c r="P125" s="78"/>
      <c r="Q125" s="78" t="n">
        <f aca="false">N125+O125+P125</f>
        <v>178</v>
      </c>
      <c r="R125" s="78"/>
      <c r="S125" s="22"/>
    </row>
    <row r="126" customFormat="false" ht="18.95" hidden="false" customHeight="true" outlineLevel="0" collapsed="false">
      <c r="A126" s="87" t="n">
        <v>12</v>
      </c>
      <c r="B126" s="88" t="s">
        <v>155</v>
      </c>
      <c r="C126" s="78"/>
      <c r="D126" s="78"/>
      <c r="E126" s="78"/>
      <c r="F126" s="88"/>
      <c r="G126" s="88" t="n">
        <v>0</v>
      </c>
      <c r="H126" s="88"/>
      <c r="I126" s="94" t="n">
        <v>40</v>
      </c>
      <c r="J126" s="78" t="n">
        <v>40</v>
      </c>
      <c r="K126" s="79" t="n">
        <v>0</v>
      </c>
      <c r="L126" s="78"/>
      <c r="M126" s="78"/>
      <c r="N126" s="78" t="n">
        <v>40</v>
      </c>
      <c r="O126" s="78" t="n">
        <v>0</v>
      </c>
      <c r="P126" s="78"/>
      <c r="Q126" s="78" t="n">
        <f aca="false">N126+O126+P126</f>
        <v>40</v>
      </c>
      <c r="R126" s="78"/>
      <c r="S126" s="22"/>
    </row>
    <row r="127" customFormat="false" ht="18.95" hidden="false" customHeight="true" outlineLevel="0" collapsed="false">
      <c r="A127" s="87" t="n">
        <v>13</v>
      </c>
      <c r="B127" s="88" t="s">
        <v>156</v>
      </c>
      <c r="C127" s="78"/>
      <c r="D127" s="78"/>
      <c r="E127" s="78"/>
      <c r="F127" s="88"/>
      <c r="G127" s="88" t="n">
        <v>0</v>
      </c>
      <c r="H127" s="88"/>
      <c r="I127" s="94" t="n">
        <v>30</v>
      </c>
      <c r="J127" s="78" t="n">
        <v>30</v>
      </c>
      <c r="K127" s="79" t="n">
        <v>0</v>
      </c>
      <c r="L127" s="78"/>
      <c r="M127" s="78"/>
      <c r="N127" s="78" t="n">
        <v>50</v>
      </c>
      <c r="O127" s="78" t="n">
        <v>0</v>
      </c>
      <c r="P127" s="78"/>
      <c r="Q127" s="78" t="n">
        <f aca="false">N127+O127+P127</f>
        <v>50</v>
      </c>
      <c r="R127" s="78"/>
      <c r="S127" s="22"/>
    </row>
    <row r="128" customFormat="false" ht="18.95" hidden="false" customHeight="true" outlineLevel="0" collapsed="false">
      <c r="A128" s="87" t="n">
        <v>14</v>
      </c>
      <c r="B128" s="88" t="s">
        <v>157</v>
      </c>
      <c r="C128" s="78"/>
      <c r="D128" s="78"/>
      <c r="E128" s="78"/>
      <c r="F128" s="88"/>
      <c r="G128" s="88" t="n">
        <v>0</v>
      </c>
      <c r="H128" s="88"/>
      <c r="I128" s="94" t="n">
        <v>30</v>
      </c>
      <c r="J128" s="78" t="n">
        <v>30</v>
      </c>
      <c r="K128" s="79" t="n">
        <v>0</v>
      </c>
      <c r="L128" s="78"/>
      <c r="M128" s="78"/>
      <c r="N128" s="78" t="n">
        <v>50</v>
      </c>
      <c r="O128" s="78" t="n">
        <v>0</v>
      </c>
      <c r="P128" s="78"/>
      <c r="Q128" s="78" t="n">
        <f aca="false">N128+O128+P128</f>
        <v>50</v>
      </c>
      <c r="R128" s="78"/>
      <c r="S128" s="22"/>
    </row>
    <row r="129" customFormat="false" ht="18.95" hidden="false" customHeight="true" outlineLevel="0" collapsed="false">
      <c r="A129" s="87" t="n">
        <v>15</v>
      </c>
      <c r="B129" s="88" t="s">
        <v>158</v>
      </c>
      <c r="C129" s="78"/>
      <c r="D129" s="78"/>
      <c r="E129" s="78"/>
      <c r="F129" s="88" t="n">
        <v>7</v>
      </c>
      <c r="G129" s="88" t="n">
        <v>224</v>
      </c>
      <c r="H129" s="88" t="n">
        <v>127</v>
      </c>
      <c r="I129" s="94" t="n">
        <v>50</v>
      </c>
      <c r="J129" s="78" t="n">
        <v>401</v>
      </c>
      <c r="K129" s="79" t="n">
        <v>25.4246575342466</v>
      </c>
      <c r="L129" s="78"/>
      <c r="M129" s="78" t="n">
        <v>7</v>
      </c>
      <c r="N129" s="78" t="n">
        <v>362</v>
      </c>
      <c r="O129" s="78" t="n">
        <v>119</v>
      </c>
      <c r="P129" s="78"/>
      <c r="Q129" s="78" t="n">
        <f aca="false">N129+O129+P129</f>
        <v>481</v>
      </c>
      <c r="R129" s="78"/>
      <c r="S129" s="22"/>
    </row>
    <row r="130" customFormat="false" ht="18.95" hidden="false" customHeight="true" outlineLevel="0" collapsed="false">
      <c r="A130" s="87" t="n">
        <v>16</v>
      </c>
      <c r="B130" s="88" t="s">
        <v>159</v>
      </c>
      <c r="C130" s="78"/>
      <c r="D130" s="78"/>
      <c r="E130" s="78"/>
      <c r="F130" s="88" t="n">
        <v>12</v>
      </c>
      <c r="G130" s="88" t="n">
        <v>384</v>
      </c>
      <c r="H130" s="88" t="n">
        <v>194</v>
      </c>
      <c r="I130" s="94" t="n">
        <v>60</v>
      </c>
      <c r="J130" s="78" t="n">
        <v>638</v>
      </c>
      <c r="K130" s="79" t="n">
        <v>50.6301369863014</v>
      </c>
      <c r="L130" s="78"/>
      <c r="M130" s="78" t="n">
        <v>12</v>
      </c>
      <c r="N130" s="78" t="n">
        <v>532</v>
      </c>
      <c r="O130" s="78" t="n">
        <v>204</v>
      </c>
      <c r="P130" s="78"/>
      <c r="Q130" s="78" t="n">
        <f aca="false">N130+O130+P130</f>
        <v>736</v>
      </c>
      <c r="R130" s="78"/>
      <c r="S130" s="22"/>
    </row>
    <row r="131" customFormat="false" ht="18.95" hidden="false" customHeight="true" outlineLevel="0" collapsed="false">
      <c r="A131" s="87" t="n">
        <v>17</v>
      </c>
      <c r="B131" s="88" t="s">
        <v>160</v>
      </c>
      <c r="C131" s="78"/>
      <c r="D131" s="78"/>
      <c r="E131" s="78"/>
      <c r="F131" s="88" t="n">
        <v>7</v>
      </c>
      <c r="G131" s="88" t="n">
        <v>224</v>
      </c>
      <c r="H131" s="88" t="n">
        <v>113</v>
      </c>
      <c r="I131" s="94" t="n">
        <v>20</v>
      </c>
      <c r="J131" s="78" t="n">
        <v>357</v>
      </c>
      <c r="K131" s="79" t="n">
        <v>32.4383561643836</v>
      </c>
      <c r="L131" s="78"/>
      <c r="M131" s="78" t="n">
        <v>7</v>
      </c>
      <c r="N131" s="78" t="n">
        <v>326</v>
      </c>
      <c r="O131" s="78" t="n">
        <v>119</v>
      </c>
      <c r="P131" s="78"/>
      <c r="Q131" s="78" t="n">
        <f aca="false">N131+O131+P131</f>
        <v>445</v>
      </c>
      <c r="R131" s="78"/>
      <c r="S131" s="22"/>
    </row>
    <row r="132" customFormat="false" ht="18.95" hidden="false" customHeight="true" outlineLevel="0" collapsed="false">
      <c r="A132" s="87" t="n">
        <v>18</v>
      </c>
      <c r="B132" s="88" t="s">
        <v>161</v>
      </c>
      <c r="C132" s="78"/>
      <c r="D132" s="78"/>
      <c r="E132" s="78"/>
      <c r="F132" s="88"/>
      <c r="G132" s="88" t="n">
        <v>0</v>
      </c>
      <c r="H132" s="88"/>
      <c r="I132" s="94" t="n">
        <v>80</v>
      </c>
      <c r="J132" s="78" t="n">
        <v>80</v>
      </c>
      <c r="K132" s="79" t="n">
        <v>0</v>
      </c>
      <c r="L132" s="78"/>
      <c r="M132" s="78"/>
      <c r="N132" s="78" t="n">
        <v>80</v>
      </c>
      <c r="O132" s="78" t="n">
        <v>0</v>
      </c>
      <c r="P132" s="78"/>
      <c r="Q132" s="78" t="n">
        <f aca="false">N132+O132+P132</f>
        <v>80</v>
      </c>
      <c r="R132" s="78"/>
      <c r="S132" s="22"/>
    </row>
    <row r="133" customFormat="false" ht="18.95" hidden="false" customHeight="true" outlineLevel="0" collapsed="false">
      <c r="A133" s="87" t="n">
        <v>19</v>
      </c>
      <c r="B133" s="88" t="s">
        <v>162</v>
      </c>
      <c r="C133" s="78"/>
      <c r="D133" s="78"/>
      <c r="E133" s="78"/>
      <c r="F133" s="88" t="n">
        <v>2</v>
      </c>
      <c r="G133" s="88" t="n">
        <v>64</v>
      </c>
      <c r="H133" s="88" t="n">
        <v>28</v>
      </c>
      <c r="I133" s="94" t="n">
        <v>40</v>
      </c>
      <c r="J133" s="78" t="n">
        <v>132</v>
      </c>
      <c r="K133" s="79" t="n">
        <v>6.35616438356164</v>
      </c>
      <c r="L133" s="78"/>
      <c r="M133" s="78" t="n">
        <v>2</v>
      </c>
      <c r="N133" s="78" t="n">
        <v>108</v>
      </c>
      <c r="O133" s="78" t="n">
        <v>34</v>
      </c>
      <c r="P133" s="78"/>
      <c r="Q133" s="78" t="n">
        <f aca="false">N133+O133+P133</f>
        <v>142</v>
      </c>
      <c r="R133" s="78"/>
      <c r="S133" s="22"/>
    </row>
    <row r="134" customFormat="false" ht="18.95" hidden="false" customHeight="true" outlineLevel="0" collapsed="false">
      <c r="A134" s="87" t="n">
        <v>20</v>
      </c>
      <c r="B134" s="88" t="s">
        <v>163</v>
      </c>
      <c r="C134" s="78"/>
      <c r="D134" s="78"/>
      <c r="E134" s="78"/>
      <c r="F134" s="88" t="n">
        <v>2</v>
      </c>
      <c r="G134" s="88" t="n">
        <v>64</v>
      </c>
      <c r="H134" s="88" t="n">
        <v>30</v>
      </c>
      <c r="I134" s="94" t="n">
        <v>40</v>
      </c>
      <c r="J134" s="78" t="n">
        <v>134</v>
      </c>
      <c r="K134" s="79" t="n">
        <v>7.67123287671233</v>
      </c>
      <c r="L134" s="78"/>
      <c r="M134" s="78" t="n">
        <v>2</v>
      </c>
      <c r="N134" s="78" t="n">
        <v>120</v>
      </c>
      <c r="O134" s="78" t="n">
        <v>34</v>
      </c>
      <c r="P134" s="78"/>
      <c r="Q134" s="78" t="n">
        <f aca="false">N134+O134+P134</f>
        <v>154</v>
      </c>
      <c r="R134" s="78"/>
      <c r="S134" s="22"/>
    </row>
    <row r="135" customFormat="false" ht="18.95" hidden="false" customHeight="true" outlineLevel="0" collapsed="false">
      <c r="A135" s="87" t="n">
        <v>21</v>
      </c>
      <c r="B135" s="88" t="s">
        <v>164</v>
      </c>
      <c r="C135" s="78"/>
      <c r="D135" s="78"/>
      <c r="E135" s="78"/>
      <c r="F135" s="88" t="n">
        <v>8</v>
      </c>
      <c r="G135" s="88" t="n">
        <v>256</v>
      </c>
      <c r="H135" s="88" t="n">
        <v>151</v>
      </c>
      <c r="I135" s="94" t="n">
        <v>30</v>
      </c>
      <c r="J135" s="78" t="n">
        <v>437</v>
      </c>
      <c r="K135" s="79" t="n">
        <v>42.7397260273973</v>
      </c>
      <c r="L135" s="78"/>
      <c r="M135" s="78" t="n">
        <v>9</v>
      </c>
      <c r="N135" s="78" t="n">
        <v>440</v>
      </c>
      <c r="O135" s="78" t="n">
        <v>153</v>
      </c>
      <c r="P135" s="78"/>
      <c r="Q135" s="78" t="n">
        <f aca="false">N135+O135+P135</f>
        <v>593</v>
      </c>
      <c r="R135" s="78"/>
      <c r="S135" s="22"/>
    </row>
    <row r="136" customFormat="false" ht="18.95" hidden="false" customHeight="true" outlineLevel="0" collapsed="false">
      <c r="A136" s="87" t="n">
        <v>22</v>
      </c>
      <c r="B136" s="88" t="s">
        <v>165</v>
      </c>
      <c r="C136" s="78"/>
      <c r="D136" s="78"/>
      <c r="E136" s="78"/>
      <c r="F136" s="88" t="n">
        <v>7</v>
      </c>
      <c r="G136" s="89" t="n">
        <v>224</v>
      </c>
      <c r="H136" s="88" t="n">
        <v>167</v>
      </c>
      <c r="I136" s="94" t="n">
        <v>120</v>
      </c>
      <c r="J136" s="78" t="n">
        <v>511</v>
      </c>
      <c r="K136" s="79" t="n">
        <v>43.1780821917808</v>
      </c>
      <c r="L136" s="78"/>
      <c r="M136" s="78" t="n">
        <v>7</v>
      </c>
      <c r="N136" s="78" t="n">
        <v>464</v>
      </c>
      <c r="O136" s="78" t="n">
        <v>119</v>
      </c>
      <c r="P136" s="78"/>
      <c r="Q136" s="78" t="n">
        <f aca="false">N136+O136+P136</f>
        <v>583</v>
      </c>
      <c r="R136" s="78"/>
      <c r="S136" s="22"/>
    </row>
    <row r="137" customFormat="false" ht="18.95" hidden="false" customHeight="true" outlineLevel="0" collapsed="false">
      <c r="A137" s="87" t="n">
        <v>23</v>
      </c>
      <c r="B137" s="88" t="s">
        <v>166</v>
      </c>
      <c r="C137" s="78"/>
      <c r="D137" s="78"/>
      <c r="E137" s="78"/>
      <c r="F137" s="88"/>
      <c r="G137" s="88"/>
      <c r="H137" s="88"/>
      <c r="I137" s="94" t="n">
        <v>100</v>
      </c>
      <c r="J137" s="78" t="n">
        <v>100</v>
      </c>
      <c r="K137" s="79" t="n">
        <v>0</v>
      </c>
      <c r="L137" s="78"/>
      <c r="M137" s="78"/>
      <c r="N137" s="78" t="n">
        <v>100</v>
      </c>
      <c r="O137" s="78" t="n">
        <v>0</v>
      </c>
      <c r="P137" s="78"/>
      <c r="Q137" s="78" t="n">
        <f aca="false">N137+O137+P137</f>
        <v>100</v>
      </c>
      <c r="R137" s="78"/>
      <c r="S137" s="22"/>
    </row>
    <row r="138" customFormat="false" ht="18.95" hidden="false" customHeight="true" outlineLevel="0" collapsed="false">
      <c r="A138" s="87" t="n">
        <v>24</v>
      </c>
      <c r="B138" s="88" t="s">
        <v>167</v>
      </c>
      <c r="C138" s="78"/>
      <c r="D138" s="78"/>
      <c r="E138" s="78"/>
      <c r="F138" s="88"/>
      <c r="G138" s="88"/>
      <c r="H138" s="88"/>
      <c r="I138" s="87" t="n">
        <v>320</v>
      </c>
      <c r="J138" s="88" t="n">
        <v>320</v>
      </c>
      <c r="K138" s="79" t="n">
        <v>0</v>
      </c>
      <c r="L138" s="78"/>
      <c r="M138" s="78"/>
      <c r="N138" s="78" t="n">
        <v>1800</v>
      </c>
      <c r="O138" s="78" t="n">
        <v>0</v>
      </c>
      <c r="P138" s="78"/>
      <c r="Q138" s="78" t="n">
        <f aca="false">N138+O138+P138</f>
        <v>1800</v>
      </c>
      <c r="R138" s="78"/>
      <c r="S138" s="22"/>
    </row>
    <row r="139" customFormat="false" ht="18.95" hidden="false" customHeight="true" outlineLevel="0" collapsed="false">
      <c r="A139" s="87" t="n">
        <v>25</v>
      </c>
      <c r="B139" s="88" t="s">
        <v>171</v>
      </c>
      <c r="C139" s="78"/>
      <c r="D139" s="78"/>
      <c r="E139" s="78"/>
      <c r="F139" s="88"/>
      <c r="G139" s="88"/>
      <c r="H139" s="88"/>
      <c r="I139" s="94" t="n">
        <v>200</v>
      </c>
      <c r="J139" s="78" t="n">
        <v>200</v>
      </c>
      <c r="K139" s="79" t="n">
        <v>0</v>
      </c>
      <c r="L139" s="78"/>
      <c r="M139" s="78"/>
      <c r="N139" s="78" t="n">
        <v>250</v>
      </c>
      <c r="O139" s="78" t="n">
        <v>0</v>
      </c>
      <c r="P139" s="78"/>
      <c r="Q139" s="78" t="n">
        <f aca="false">N139+O139+P139</f>
        <v>250</v>
      </c>
      <c r="R139" s="78"/>
      <c r="S139" s="22"/>
    </row>
    <row r="140" customFormat="false" ht="18.95" hidden="false" customHeight="true" outlineLevel="0" collapsed="false">
      <c r="A140" s="87" t="n">
        <v>26</v>
      </c>
      <c r="B140" s="88" t="s">
        <v>172</v>
      </c>
      <c r="C140" s="78"/>
      <c r="D140" s="78"/>
      <c r="E140" s="78"/>
      <c r="F140" s="88"/>
      <c r="G140" s="88"/>
      <c r="H140" s="88"/>
      <c r="I140" s="94" t="n">
        <v>60</v>
      </c>
      <c r="J140" s="78" t="n">
        <v>60</v>
      </c>
      <c r="K140" s="79" t="n">
        <v>0</v>
      </c>
      <c r="L140" s="78"/>
      <c r="M140" s="78"/>
      <c r="N140" s="78" t="n">
        <v>70</v>
      </c>
      <c r="O140" s="78" t="n">
        <v>0</v>
      </c>
      <c r="P140" s="78"/>
      <c r="Q140" s="78" t="n">
        <f aca="false">N140+O140+P140</f>
        <v>70</v>
      </c>
      <c r="R140" s="78"/>
      <c r="S140" s="22"/>
    </row>
    <row r="141" customFormat="false" ht="18.95" hidden="false" customHeight="true" outlineLevel="0" collapsed="false">
      <c r="A141" s="87" t="n">
        <v>27</v>
      </c>
      <c r="B141" s="88" t="s">
        <v>173</v>
      </c>
      <c r="C141" s="78"/>
      <c r="D141" s="78"/>
      <c r="E141" s="78"/>
      <c r="F141" s="88"/>
      <c r="G141" s="88"/>
      <c r="H141" s="88"/>
      <c r="I141" s="94" t="n">
        <v>50</v>
      </c>
      <c r="J141" s="78" t="n">
        <v>50</v>
      </c>
      <c r="K141" s="79" t="n">
        <v>0</v>
      </c>
      <c r="L141" s="78"/>
      <c r="M141" s="78"/>
      <c r="N141" s="78" t="n">
        <v>60</v>
      </c>
      <c r="O141" s="78" t="n">
        <v>0</v>
      </c>
      <c r="P141" s="78"/>
      <c r="Q141" s="78" t="n">
        <f aca="false">N141+O141+P141</f>
        <v>60</v>
      </c>
      <c r="R141" s="78"/>
      <c r="S141" s="22"/>
    </row>
    <row r="142" customFormat="false" ht="18.95" hidden="false" customHeight="true" outlineLevel="0" collapsed="false">
      <c r="A142" s="87" t="n">
        <v>28</v>
      </c>
      <c r="B142" s="88" t="s">
        <v>174</v>
      </c>
      <c r="C142" s="78"/>
      <c r="D142" s="78"/>
      <c r="E142" s="78"/>
      <c r="F142" s="88"/>
      <c r="G142" s="88"/>
      <c r="H142" s="88"/>
      <c r="I142" s="94" t="n">
        <v>970</v>
      </c>
      <c r="J142" s="88" t="n">
        <v>970</v>
      </c>
      <c r="K142" s="79" t="n">
        <v>0</v>
      </c>
      <c r="L142" s="88" t="n">
        <v>0</v>
      </c>
      <c r="M142" s="88" t="n">
        <v>0</v>
      </c>
      <c r="N142" s="88" t="n">
        <v>2679</v>
      </c>
      <c r="O142" s="78" t="n">
        <v>0</v>
      </c>
      <c r="P142" s="88" t="n">
        <v>0</v>
      </c>
      <c r="Q142" s="78" t="n">
        <f aca="false">N142+O142+P142</f>
        <v>2679</v>
      </c>
      <c r="R142" s="88" t="n">
        <v>0</v>
      </c>
      <c r="S142" s="22"/>
    </row>
    <row r="143" customFormat="false" ht="18.95" hidden="false" customHeight="true" outlineLevel="0" collapsed="false">
      <c r="A143" s="87"/>
      <c r="B143" s="88" t="s">
        <v>218</v>
      </c>
      <c r="C143" s="78"/>
      <c r="D143" s="78"/>
      <c r="E143" s="78"/>
      <c r="F143" s="88"/>
      <c r="G143" s="88"/>
      <c r="H143" s="88"/>
      <c r="I143" s="94" t="n">
        <v>470</v>
      </c>
      <c r="J143" s="78" t="n">
        <v>470</v>
      </c>
      <c r="K143" s="79" t="n">
        <v>0</v>
      </c>
      <c r="L143" s="78"/>
      <c r="M143" s="78"/>
      <c r="N143" s="78" t="n">
        <v>2000</v>
      </c>
      <c r="O143" s="78" t="n">
        <v>0</v>
      </c>
      <c r="P143" s="78"/>
      <c r="Q143" s="78" t="n">
        <f aca="false">N143+O143+P143</f>
        <v>2000</v>
      </c>
      <c r="R143" s="78"/>
      <c r="S143" s="22"/>
    </row>
    <row r="144" customFormat="false" ht="18.95" hidden="false" customHeight="true" outlineLevel="0" collapsed="false">
      <c r="A144" s="87"/>
      <c r="B144" s="88" t="s">
        <v>219</v>
      </c>
      <c r="C144" s="78"/>
      <c r="D144" s="78"/>
      <c r="E144" s="78"/>
      <c r="F144" s="88"/>
      <c r="G144" s="88"/>
      <c r="H144" s="88"/>
      <c r="I144" s="94" t="n">
        <v>500</v>
      </c>
      <c r="J144" s="78" t="n">
        <v>500</v>
      </c>
      <c r="K144" s="79" t="n">
        <v>0</v>
      </c>
      <c r="L144" s="78"/>
      <c r="M144" s="78"/>
      <c r="N144" s="78" t="n">
        <v>679</v>
      </c>
      <c r="O144" s="78" t="n">
        <v>0</v>
      </c>
      <c r="P144" s="78"/>
      <c r="Q144" s="78" t="n">
        <f aca="false">N144+O144+P144</f>
        <v>679</v>
      </c>
      <c r="R144" s="78"/>
      <c r="S144" s="22"/>
    </row>
    <row r="145" s="7" customFormat="true" ht="18.95" hidden="false" customHeight="true" outlineLevel="0" collapsed="false">
      <c r="A145" s="74" t="s">
        <v>177</v>
      </c>
      <c r="B145" s="75" t="s">
        <v>178</v>
      </c>
      <c r="C145" s="75" t="n">
        <f aca="false">SUM(C146:C166)-C152</f>
        <v>135</v>
      </c>
      <c r="D145" s="75" t="n">
        <f aca="false">SUM(D146:D166)-D152</f>
        <v>70574</v>
      </c>
      <c r="E145" s="75" t="n">
        <f aca="false">SUM(E146:E166)-E152</f>
        <v>249.4</v>
      </c>
      <c r="F145" s="75" t="n">
        <f aca="false">SUM(F146:F166)-F152-F153</f>
        <v>136</v>
      </c>
      <c r="G145" s="75" t="n">
        <f aca="false">SUM(G146:G166)-G152-G153</f>
        <v>4352</v>
      </c>
      <c r="H145" s="75" t="n">
        <f aca="false">SUM(H146:H166)-H152-H153</f>
        <v>1897.12</v>
      </c>
      <c r="I145" s="75" t="n">
        <f aca="false">SUM(I146:I166)-I152-I153</f>
        <v>3685.88</v>
      </c>
      <c r="J145" s="75" t="n">
        <f aca="false">SUM(J146:J166)-J152-J153</f>
        <v>9935</v>
      </c>
      <c r="K145" s="75" t="n">
        <f aca="false">SUM(K146:K166)-K152-K153</f>
        <v>598.904109589041</v>
      </c>
      <c r="L145" s="75" t="n">
        <f aca="false">SUM(L146:L166)-L152-L153</f>
        <v>0</v>
      </c>
      <c r="M145" s="75" t="n">
        <f aca="false">SUM(M146:M166)-M152-M153</f>
        <v>145</v>
      </c>
      <c r="N145" s="75" t="n">
        <f aca="false">SUM(N146:N166)-N152-N153</f>
        <v>9517</v>
      </c>
      <c r="O145" s="75" t="n">
        <f aca="false">SUM(O146:O166)-O152-O153</f>
        <v>2465</v>
      </c>
      <c r="P145" s="75" t="n">
        <f aca="false">SUM(P146:P166)-P152-P153</f>
        <v>0</v>
      </c>
      <c r="Q145" s="75" t="n">
        <f aca="false">SUM(Q146:Q166)-Q152-Q153</f>
        <v>11882</v>
      </c>
      <c r="R145" s="75" t="n">
        <f aca="false">SUM(R146:R166)-R152-R153</f>
        <v>0</v>
      </c>
      <c r="S145" s="22"/>
    </row>
    <row r="146" s="54" customFormat="true" ht="18.95" hidden="false" customHeight="true" outlineLevel="0" collapsed="false">
      <c r="A146" s="77" t="n">
        <v>1</v>
      </c>
      <c r="B146" s="78" t="s">
        <v>179</v>
      </c>
      <c r="C146" s="78" t="n">
        <v>29</v>
      </c>
      <c r="D146" s="78" t="n">
        <v>1359</v>
      </c>
      <c r="E146" s="78" t="n">
        <v>89.94</v>
      </c>
      <c r="F146" s="78" t="n">
        <v>29</v>
      </c>
      <c r="G146" s="78" t="n">
        <v>928</v>
      </c>
      <c r="H146" s="78" t="n">
        <v>380.25</v>
      </c>
      <c r="I146" s="94" t="n">
        <v>339.75</v>
      </c>
      <c r="J146" s="78" t="n">
        <v>1648</v>
      </c>
      <c r="K146" s="79" t="n">
        <v>122.520547945205</v>
      </c>
      <c r="L146" s="78"/>
      <c r="M146" s="78" t="n">
        <v>34</v>
      </c>
      <c r="N146" s="78" t="n">
        <v>1568</v>
      </c>
      <c r="O146" s="78" t="n">
        <v>578</v>
      </c>
      <c r="P146" s="78"/>
      <c r="Q146" s="78" t="n">
        <f aca="false">N146+O146+P146</f>
        <v>2146</v>
      </c>
      <c r="R146" s="78"/>
      <c r="S146" s="22"/>
    </row>
    <row r="147" s="54" customFormat="true" ht="18.95" hidden="false" customHeight="true" outlineLevel="0" collapsed="false">
      <c r="A147" s="77" t="n">
        <v>2</v>
      </c>
      <c r="B147" s="78" t="s">
        <v>180</v>
      </c>
      <c r="C147" s="78" t="n">
        <v>16</v>
      </c>
      <c r="D147" s="78" t="n">
        <v>966</v>
      </c>
      <c r="E147" s="78" t="n">
        <v>44.76</v>
      </c>
      <c r="F147" s="78" t="n">
        <v>16</v>
      </c>
      <c r="G147" s="78" t="n">
        <v>512</v>
      </c>
      <c r="H147" s="78" t="n">
        <v>227.56</v>
      </c>
      <c r="I147" s="94" t="n">
        <v>467.44</v>
      </c>
      <c r="J147" s="78" t="n">
        <v>1207</v>
      </c>
      <c r="K147" s="79" t="n">
        <v>62.1369863013699</v>
      </c>
      <c r="L147" s="78"/>
      <c r="M147" s="78" t="n">
        <v>16</v>
      </c>
      <c r="N147" s="78" t="n">
        <v>1217</v>
      </c>
      <c r="O147" s="78" t="n">
        <v>272</v>
      </c>
      <c r="P147" s="78"/>
      <c r="Q147" s="78" t="n">
        <f aca="false">N147+O147+P147</f>
        <v>1489</v>
      </c>
      <c r="R147" s="78"/>
      <c r="S147" s="22"/>
    </row>
    <row r="148" s="54" customFormat="true" ht="18.95" hidden="false" customHeight="true" outlineLevel="0" collapsed="false">
      <c r="A148" s="77" t="n">
        <v>3</v>
      </c>
      <c r="B148" s="78" t="s">
        <v>181</v>
      </c>
      <c r="C148" s="78" t="n">
        <v>20</v>
      </c>
      <c r="D148" s="78" t="n">
        <v>925</v>
      </c>
      <c r="E148" s="78" t="n">
        <v>44.76</v>
      </c>
      <c r="F148" s="78" t="n">
        <v>20</v>
      </c>
      <c r="G148" s="78" t="n">
        <v>640</v>
      </c>
      <c r="H148" s="78" t="n">
        <v>350.76</v>
      </c>
      <c r="I148" s="94" t="n">
        <v>9.24000000000001</v>
      </c>
      <c r="J148" s="78" t="n">
        <v>1000</v>
      </c>
      <c r="K148" s="79" t="n">
        <v>127.780821917808</v>
      </c>
      <c r="L148" s="78"/>
      <c r="M148" s="78" t="n">
        <v>24</v>
      </c>
      <c r="N148" s="78" t="n">
        <v>1166</v>
      </c>
      <c r="O148" s="78" t="n">
        <v>408</v>
      </c>
      <c r="P148" s="78"/>
      <c r="Q148" s="78" t="n">
        <f aca="false">N148+O148+P148</f>
        <v>1574</v>
      </c>
      <c r="R148" s="78"/>
      <c r="S148" s="22"/>
    </row>
    <row r="149" s="54" customFormat="true" ht="18.95" hidden="false" customHeight="true" outlineLevel="0" collapsed="false">
      <c r="A149" s="77" t="n">
        <v>4</v>
      </c>
      <c r="B149" s="78" t="s">
        <v>182</v>
      </c>
      <c r="C149" s="78" t="n">
        <v>70</v>
      </c>
      <c r="D149" s="78" t="n">
        <v>3000</v>
      </c>
      <c r="E149" s="78" t="n">
        <v>69.94</v>
      </c>
      <c r="F149" s="78" t="n">
        <v>71</v>
      </c>
      <c r="G149" s="78" t="n">
        <v>2272</v>
      </c>
      <c r="H149" s="78" t="n">
        <v>938.55</v>
      </c>
      <c r="I149" s="77" t="n">
        <v>89.45</v>
      </c>
      <c r="J149" s="78" t="n">
        <v>3300</v>
      </c>
      <c r="K149" s="78" t="n">
        <v>286.465753424658</v>
      </c>
      <c r="L149" s="78"/>
      <c r="M149" s="78" t="n">
        <v>71</v>
      </c>
      <c r="N149" s="78" t="n">
        <v>2736</v>
      </c>
      <c r="O149" s="78" t="n">
        <v>1207</v>
      </c>
      <c r="P149" s="78"/>
      <c r="Q149" s="78" t="n">
        <v>3843</v>
      </c>
      <c r="R149" s="78"/>
      <c r="S149" s="22" t="n">
        <v>3642</v>
      </c>
      <c r="T149" s="54" t="n">
        <f aca="false">Q149-S149</f>
        <v>201</v>
      </c>
    </row>
    <row r="150" s="54" customFormat="true" ht="18.95" hidden="false" customHeight="true" outlineLevel="0" collapsed="false">
      <c r="A150" s="77" t="n">
        <v>5</v>
      </c>
      <c r="B150" s="78" t="s">
        <v>183</v>
      </c>
      <c r="C150" s="78"/>
      <c r="D150" s="78" t="n">
        <v>100</v>
      </c>
      <c r="E150" s="78"/>
      <c r="F150" s="78"/>
      <c r="G150" s="78"/>
      <c r="H150" s="78"/>
      <c r="I150" s="94" t="n">
        <v>100</v>
      </c>
      <c r="J150" s="78" t="n">
        <v>100</v>
      </c>
      <c r="K150" s="79" t="n">
        <v>0</v>
      </c>
      <c r="L150" s="78"/>
      <c r="M150" s="78"/>
      <c r="N150" s="78" t="n">
        <v>100</v>
      </c>
      <c r="O150" s="78" t="n">
        <v>0</v>
      </c>
      <c r="P150" s="78"/>
      <c r="Q150" s="78" t="n">
        <f aca="false">N150+O150+P150</f>
        <v>100</v>
      </c>
      <c r="R150" s="78"/>
      <c r="S150" s="22"/>
    </row>
    <row r="151" s="54" customFormat="true" ht="18.95" hidden="false" customHeight="true" outlineLevel="0" collapsed="false">
      <c r="A151" s="77" t="n">
        <v>6</v>
      </c>
      <c r="B151" s="78" t="s">
        <v>184</v>
      </c>
      <c r="C151" s="78"/>
      <c r="D151" s="78" t="n">
        <v>1452</v>
      </c>
      <c r="E151" s="78"/>
      <c r="F151" s="78"/>
      <c r="G151" s="78"/>
      <c r="H151" s="78"/>
      <c r="I151" s="94" t="n">
        <v>2550</v>
      </c>
      <c r="J151" s="78" t="n">
        <v>2550</v>
      </c>
      <c r="K151" s="79" t="n">
        <v>0</v>
      </c>
      <c r="L151" s="78"/>
      <c r="M151" s="78"/>
      <c r="N151" s="78" t="n">
        <v>2600</v>
      </c>
      <c r="O151" s="78" t="n">
        <v>0</v>
      </c>
      <c r="P151" s="78"/>
      <c r="Q151" s="78" t="n">
        <f aca="false">N151+O151+P151</f>
        <v>2600</v>
      </c>
      <c r="R151" s="78"/>
      <c r="S151" s="22"/>
    </row>
    <row r="152" s="54" customFormat="true" ht="18.95" hidden="false" customHeight="true" outlineLevel="0" collapsed="false">
      <c r="A152" s="77"/>
      <c r="B152" s="80" t="s">
        <v>185</v>
      </c>
      <c r="C152" s="80"/>
      <c r="D152" s="80" t="n">
        <v>452</v>
      </c>
      <c r="E152" s="80"/>
      <c r="F152" s="80"/>
      <c r="G152" s="80"/>
      <c r="H152" s="80"/>
      <c r="I152" s="94" t="n">
        <v>550</v>
      </c>
      <c r="J152" s="78" t="n">
        <v>550</v>
      </c>
      <c r="K152" s="79" t="n">
        <v>0</v>
      </c>
      <c r="L152" s="80"/>
      <c r="M152" s="80"/>
      <c r="N152" s="80" t="n">
        <v>550</v>
      </c>
      <c r="O152" s="78" t="n">
        <v>0</v>
      </c>
      <c r="P152" s="80"/>
      <c r="Q152" s="78" t="n">
        <f aca="false">N152+O152+P152</f>
        <v>550</v>
      </c>
      <c r="R152" s="80"/>
      <c r="S152" s="22"/>
    </row>
    <row r="153" s="54" customFormat="true" ht="18.95" hidden="false" customHeight="true" outlineLevel="0" collapsed="false">
      <c r="A153" s="77"/>
      <c r="B153" s="80" t="s">
        <v>220</v>
      </c>
      <c r="C153" s="80"/>
      <c r="D153" s="80"/>
      <c r="E153" s="80"/>
      <c r="F153" s="80"/>
      <c r="G153" s="80"/>
      <c r="H153" s="80"/>
      <c r="I153" s="94" t="n">
        <v>800</v>
      </c>
      <c r="J153" s="78" t="n">
        <v>800</v>
      </c>
      <c r="K153" s="79" t="n">
        <v>0</v>
      </c>
      <c r="L153" s="80"/>
      <c r="M153" s="80"/>
      <c r="N153" s="80" t="n">
        <v>800</v>
      </c>
      <c r="O153" s="78" t="n">
        <v>0</v>
      </c>
      <c r="P153" s="80"/>
      <c r="Q153" s="78" t="n">
        <f aca="false">N153+O153+P153</f>
        <v>800</v>
      </c>
      <c r="R153" s="80"/>
      <c r="S153" s="22"/>
    </row>
    <row r="154" s="54" customFormat="true" ht="18.95" hidden="false" customHeight="true" outlineLevel="0" collapsed="false">
      <c r="A154" s="77" t="n">
        <v>7</v>
      </c>
      <c r="B154" s="78" t="s">
        <v>187</v>
      </c>
      <c r="C154" s="78"/>
      <c r="D154" s="78" t="n">
        <v>100</v>
      </c>
      <c r="E154" s="78"/>
      <c r="F154" s="78"/>
      <c r="G154" s="78"/>
      <c r="H154" s="78"/>
      <c r="I154" s="94" t="n">
        <v>130</v>
      </c>
      <c r="J154" s="78" t="n">
        <v>130</v>
      </c>
      <c r="K154" s="79" t="n">
        <v>0</v>
      </c>
      <c r="L154" s="78"/>
      <c r="M154" s="78"/>
      <c r="N154" s="78" t="n">
        <v>0</v>
      </c>
      <c r="O154" s="78" t="n">
        <v>0</v>
      </c>
      <c r="P154" s="78"/>
      <c r="Q154" s="78" t="n">
        <f aca="false">N154+O154+P154</f>
        <v>0</v>
      </c>
      <c r="R154" s="78"/>
      <c r="S154" s="22"/>
    </row>
    <row r="155" s="54" customFormat="true" ht="18.95" hidden="false" customHeight="true" outlineLevel="0" collapsed="false">
      <c r="A155" s="77" t="n">
        <v>8</v>
      </c>
      <c r="B155" s="78" t="s">
        <v>188</v>
      </c>
      <c r="C155" s="78"/>
      <c r="D155" s="78" t="n">
        <v>200</v>
      </c>
      <c r="E155" s="78"/>
      <c r="F155" s="78"/>
      <c r="G155" s="78"/>
      <c r="H155" s="78"/>
      <c r="I155" s="94" t="n">
        <v>0</v>
      </c>
      <c r="J155" s="78"/>
      <c r="K155" s="79" t="n">
        <v>0</v>
      </c>
      <c r="L155" s="78"/>
      <c r="M155" s="78"/>
      <c r="N155" s="78" t="n">
        <v>0</v>
      </c>
      <c r="O155" s="78" t="n">
        <v>0</v>
      </c>
      <c r="P155" s="78"/>
      <c r="Q155" s="78" t="n">
        <f aca="false">N155+O155+P155</f>
        <v>0</v>
      </c>
      <c r="R155" s="78"/>
      <c r="S155" s="22"/>
    </row>
    <row r="156" s="54" customFormat="true" ht="18.95" hidden="false" customHeight="true" outlineLevel="0" collapsed="false">
      <c r="A156" s="77" t="n">
        <v>9</v>
      </c>
      <c r="B156" s="78" t="s">
        <v>189</v>
      </c>
      <c r="C156" s="78"/>
      <c r="D156" s="78" t="n">
        <v>350</v>
      </c>
      <c r="E156" s="78"/>
      <c r="F156" s="78"/>
      <c r="G156" s="78"/>
      <c r="H156" s="78"/>
      <c r="I156" s="94" t="n">
        <v>0</v>
      </c>
      <c r="J156" s="78"/>
      <c r="K156" s="79" t="n">
        <v>0</v>
      </c>
      <c r="L156" s="78"/>
      <c r="M156" s="78"/>
      <c r="N156" s="78" t="n">
        <v>0</v>
      </c>
      <c r="O156" s="78" t="n">
        <v>0</v>
      </c>
      <c r="P156" s="78"/>
      <c r="Q156" s="78" t="n">
        <f aca="false">N156+O156+P156</f>
        <v>0</v>
      </c>
      <c r="R156" s="78"/>
      <c r="S156" s="22"/>
    </row>
    <row r="157" s="54" customFormat="true" ht="18.95" hidden="false" customHeight="true" outlineLevel="0" collapsed="false">
      <c r="A157" s="77" t="n">
        <v>10</v>
      </c>
      <c r="B157" s="78" t="s">
        <v>190</v>
      </c>
      <c r="C157" s="78"/>
      <c r="D157" s="78" t="n">
        <v>100</v>
      </c>
      <c r="E157" s="78"/>
      <c r="F157" s="78"/>
      <c r="G157" s="78"/>
      <c r="H157" s="78"/>
      <c r="I157" s="94" t="n">
        <v>0</v>
      </c>
      <c r="J157" s="78"/>
      <c r="K157" s="79" t="n">
        <v>0</v>
      </c>
      <c r="L157" s="78"/>
      <c r="M157" s="78"/>
      <c r="N157" s="78" t="n">
        <v>130</v>
      </c>
      <c r="O157" s="78" t="n">
        <v>0</v>
      </c>
      <c r="P157" s="78"/>
      <c r="Q157" s="78" t="n">
        <f aca="false">N157+O157+P157</f>
        <v>130</v>
      </c>
      <c r="R157" s="78"/>
      <c r="S157" s="22"/>
    </row>
    <row r="158" s="54" customFormat="true" ht="18.95" hidden="false" customHeight="true" outlineLevel="0" collapsed="false">
      <c r="A158" s="77" t="n">
        <v>11</v>
      </c>
      <c r="B158" s="78" t="s">
        <v>191</v>
      </c>
      <c r="C158" s="78"/>
      <c r="D158" s="78" t="n">
        <v>200</v>
      </c>
      <c r="E158" s="78"/>
      <c r="F158" s="78"/>
      <c r="G158" s="78"/>
      <c r="H158" s="78"/>
      <c r="I158" s="94" t="n">
        <v>0</v>
      </c>
      <c r="J158" s="78"/>
      <c r="K158" s="79" t="n">
        <v>0</v>
      </c>
      <c r="L158" s="78"/>
      <c r="M158" s="78"/>
      <c r="N158" s="78" t="n">
        <v>0</v>
      </c>
      <c r="O158" s="78" t="n">
        <v>0</v>
      </c>
      <c r="P158" s="78"/>
      <c r="Q158" s="78" t="n">
        <f aca="false">N158+O158+P158</f>
        <v>0</v>
      </c>
      <c r="R158" s="78"/>
      <c r="S158" s="22"/>
    </row>
    <row r="159" s="54" customFormat="true" ht="18.95" hidden="false" customHeight="true" outlineLevel="0" collapsed="false">
      <c r="A159" s="77" t="n">
        <v>12</v>
      </c>
      <c r="B159" s="78" t="s">
        <v>192</v>
      </c>
      <c r="C159" s="78"/>
      <c r="D159" s="78" t="n">
        <v>1500</v>
      </c>
      <c r="E159" s="78"/>
      <c r="F159" s="78"/>
      <c r="G159" s="78"/>
      <c r="H159" s="78"/>
      <c r="I159" s="94" t="n">
        <v>0</v>
      </c>
      <c r="J159" s="78"/>
      <c r="K159" s="79" t="n">
        <v>0</v>
      </c>
      <c r="L159" s="78"/>
      <c r="M159" s="78"/>
      <c r="N159" s="78" t="n">
        <v>0</v>
      </c>
      <c r="O159" s="78" t="n">
        <v>0</v>
      </c>
      <c r="P159" s="78"/>
      <c r="Q159" s="78" t="n">
        <f aca="false">N159+O159+P159</f>
        <v>0</v>
      </c>
      <c r="R159" s="78"/>
      <c r="S159" s="22"/>
    </row>
    <row r="160" s="54" customFormat="true" ht="18.95" hidden="false" customHeight="true" outlineLevel="0" collapsed="false">
      <c r="A160" s="77" t="n">
        <v>13</v>
      </c>
      <c r="B160" s="78" t="s">
        <v>193</v>
      </c>
      <c r="C160" s="78"/>
      <c r="D160" s="78" t="n">
        <v>3500</v>
      </c>
      <c r="E160" s="78"/>
      <c r="F160" s="78"/>
      <c r="G160" s="78"/>
      <c r="H160" s="78"/>
      <c r="I160" s="94" t="n">
        <v>0</v>
      </c>
      <c r="J160" s="78"/>
      <c r="K160" s="79" t="n">
        <v>0</v>
      </c>
      <c r="L160" s="78"/>
      <c r="M160" s="78"/>
      <c r="N160" s="78" t="n">
        <v>0</v>
      </c>
      <c r="O160" s="78" t="n">
        <v>0</v>
      </c>
      <c r="P160" s="78"/>
      <c r="Q160" s="78" t="n">
        <f aca="false">N160+O160+P160</f>
        <v>0</v>
      </c>
      <c r="R160" s="78"/>
      <c r="S160" s="22"/>
    </row>
    <row r="161" s="54" customFormat="true" ht="18.95" hidden="false" customHeight="true" outlineLevel="0" collapsed="false">
      <c r="A161" s="77" t="n">
        <v>14</v>
      </c>
      <c r="B161" s="78" t="s">
        <v>194</v>
      </c>
      <c r="C161" s="78"/>
      <c r="D161" s="78" t="n">
        <v>14500</v>
      </c>
      <c r="E161" s="78"/>
      <c r="F161" s="78"/>
      <c r="G161" s="78"/>
      <c r="H161" s="78"/>
      <c r="I161" s="94" t="n">
        <v>0</v>
      </c>
      <c r="J161" s="78"/>
      <c r="K161" s="79" t="n">
        <v>0</v>
      </c>
      <c r="L161" s="78"/>
      <c r="M161" s="78"/>
      <c r="N161" s="78" t="n">
        <v>0</v>
      </c>
      <c r="O161" s="78" t="n">
        <v>0</v>
      </c>
      <c r="P161" s="78"/>
      <c r="Q161" s="78" t="n">
        <f aca="false">N161+O161+P161</f>
        <v>0</v>
      </c>
      <c r="R161" s="78"/>
      <c r="S161" s="22"/>
    </row>
    <row r="162" s="54" customFormat="true" ht="18.95" hidden="false" customHeight="true" outlineLevel="0" collapsed="false">
      <c r="A162" s="77" t="n">
        <v>15</v>
      </c>
      <c r="B162" s="78" t="s">
        <v>195</v>
      </c>
      <c r="C162" s="78"/>
      <c r="D162" s="78" t="n">
        <v>35072</v>
      </c>
      <c r="E162" s="78"/>
      <c r="F162" s="78"/>
      <c r="G162" s="78"/>
      <c r="H162" s="78"/>
      <c r="I162" s="94" t="n">
        <v>0</v>
      </c>
      <c r="J162" s="78"/>
      <c r="K162" s="79" t="n">
        <v>0</v>
      </c>
      <c r="L162" s="78"/>
      <c r="M162" s="78"/>
      <c r="N162" s="78" t="n">
        <v>0</v>
      </c>
      <c r="O162" s="78" t="n">
        <v>0</v>
      </c>
      <c r="P162" s="78"/>
      <c r="Q162" s="78" t="n">
        <f aca="false">N162+O162+P162</f>
        <v>0</v>
      </c>
      <c r="R162" s="78"/>
      <c r="S162" s="22"/>
    </row>
    <row r="163" s="54" customFormat="true" ht="18.95" hidden="false" customHeight="true" outlineLevel="0" collapsed="false">
      <c r="A163" s="77" t="n">
        <v>16</v>
      </c>
      <c r="B163" s="78" t="s">
        <v>196</v>
      </c>
      <c r="C163" s="78"/>
      <c r="D163" s="78" t="n">
        <v>2750</v>
      </c>
      <c r="E163" s="78"/>
      <c r="F163" s="78"/>
      <c r="G163" s="78"/>
      <c r="H163" s="78"/>
      <c r="I163" s="94" t="n">
        <v>0</v>
      </c>
      <c r="J163" s="78"/>
      <c r="K163" s="79" t="n">
        <v>0</v>
      </c>
      <c r="L163" s="78"/>
      <c r="M163" s="78"/>
      <c r="N163" s="78" t="n">
        <v>0</v>
      </c>
      <c r="O163" s="78" t="n">
        <v>0</v>
      </c>
      <c r="P163" s="78"/>
      <c r="Q163" s="78" t="n">
        <f aca="false">N163+O163+P163</f>
        <v>0</v>
      </c>
      <c r="R163" s="78"/>
      <c r="S163" s="22"/>
    </row>
    <row r="164" s="54" customFormat="true" ht="18.95" hidden="false" customHeight="true" outlineLevel="0" collapsed="false">
      <c r="A164" s="77" t="n">
        <v>17</v>
      </c>
      <c r="B164" s="78" t="s">
        <v>197</v>
      </c>
      <c r="C164" s="78"/>
      <c r="D164" s="78"/>
      <c r="E164" s="78"/>
      <c r="F164" s="78"/>
      <c r="G164" s="78"/>
      <c r="H164" s="78"/>
      <c r="I164" s="94" t="n">
        <v>0</v>
      </c>
      <c r="J164" s="78"/>
      <c r="K164" s="79" t="n">
        <v>0</v>
      </c>
      <c r="L164" s="78"/>
      <c r="M164" s="78"/>
      <c r="N164" s="78" t="n">
        <v>0</v>
      </c>
      <c r="O164" s="78" t="n">
        <v>0</v>
      </c>
      <c r="P164" s="78"/>
      <c r="Q164" s="78" t="n">
        <f aca="false">N164+O164+P164</f>
        <v>0</v>
      </c>
      <c r="R164" s="78"/>
      <c r="S164" s="22"/>
    </row>
    <row r="165" s="54" customFormat="true" ht="18.95" hidden="false" customHeight="true" outlineLevel="0" collapsed="false">
      <c r="A165" s="77" t="n">
        <v>18</v>
      </c>
      <c r="B165" s="78" t="s">
        <v>198</v>
      </c>
      <c r="C165" s="78"/>
      <c r="D165" s="78"/>
      <c r="E165" s="78"/>
      <c r="F165" s="78"/>
      <c r="G165" s="78"/>
      <c r="H165" s="78"/>
      <c r="I165" s="94" t="n">
        <v>0</v>
      </c>
      <c r="J165" s="78"/>
      <c r="K165" s="79" t="n">
        <v>0</v>
      </c>
      <c r="L165" s="78"/>
      <c r="M165" s="78"/>
      <c r="N165" s="78" t="n">
        <v>0</v>
      </c>
      <c r="O165" s="78" t="n">
        <v>0</v>
      </c>
      <c r="P165" s="78"/>
      <c r="Q165" s="78" t="n">
        <f aca="false">N165+O165+P165</f>
        <v>0</v>
      </c>
      <c r="R165" s="78"/>
      <c r="S165" s="22"/>
    </row>
    <row r="166" s="38" customFormat="true" ht="18.95" hidden="false" customHeight="true" outlineLevel="0" collapsed="false">
      <c r="A166" s="77" t="n">
        <v>19</v>
      </c>
      <c r="B166" s="78" t="s">
        <v>199</v>
      </c>
      <c r="C166" s="78"/>
      <c r="D166" s="78" t="n">
        <v>4500</v>
      </c>
      <c r="E166" s="78"/>
      <c r="F166" s="78"/>
      <c r="G166" s="78"/>
      <c r="H166" s="78"/>
      <c r="I166" s="94" t="n">
        <v>0</v>
      </c>
      <c r="J166" s="78"/>
      <c r="K166" s="79" t="n">
        <v>0</v>
      </c>
      <c r="L166" s="78"/>
      <c r="M166" s="78"/>
      <c r="N166" s="78" t="n">
        <v>0</v>
      </c>
      <c r="O166" s="78" t="n">
        <v>0</v>
      </c>
      <c r="P166" s="78"/>
      <c r="Q166" s="78" t="n">
        <f aca="false">N166+O166+P166</f>
        <v>0</v>
      </c>
      <c r="R166" s="78"/>
      <c r="S166" s="22"/>
    </row>
    <row r="167" s="54" customFormat="true" ht="18.95" hidden="false" customHeight="true" outlineLevel="0" collapsed="false">
      <c r="A167" s="74" t="s">
        <v>221</v>
      </c>
      <c r="B167" s="75" t="s">
        <v>222</v>
      </c>
      <c r="C167" s="75"/>
      <c r="D167" s="75"/>
      <c r="E167" s="75"/>
      <c r="F167" s="75" t="n">
        <v>0</v>
      </c>
      <c r="G167" s="75" t="n">
        <v>0</v>
      </c>
      <c r="H167" s="75" t="n">
        <v>0</v>
      </c>
      <c r="I167" s="74" t="n">
        <f aca="false">SUM(I168:I177)</f>
        <v>606</v>
      </c>
      <c r="J167" s="74" t="n">
        <f aca="false">SUM(J168:J177)</f>
        <v>606</v>
      </c>
      <c r="K167" s="74" t="n">
        <f aca="false">SUM(K168:K177)</f>
        <v>0</v>
      </c>
      <c r="L167" s="74" t="n">
        <f aca="false">SUM(L168:L177)</f>
        <v>0</v>
      </c>
      <c r="M167" s="74" t="n">
        <f aca="false">SUM(M168:M177)</f>
        <v>0</v>
      </c>
      <c r="N167" s="74" t="n">
        <f aca="false">SUM(N168:N177)</f>
        <v>660</v>
      </c>
      <c r="O167" s="74" t="n">
        <f aca="false">SUM(O168:O177)</f>
        <v>0</v>
      </c>
      <c r="P167" s="74" t="n">
        <f aca="false">SUM(P168:P177)</f>
        <v>0</v>
      </c>
      <c r="Q167" s="74" t="n">
        <f aca="false">SUM(Q168:Q177)</f>
        <v>660</v>
      </c>
      <c r="R167" s="74" t="n">
        <f aca="false">SUM(R168:R177)</f>
        <v>0</v>
      </c>
      <c r="S167" s="22"/>
    </row>
    <row r="168" s="38" customFormat="true" ht="18.95" hidden="false" customHeight="true" outlineLevel="0" collapsed="false">
      <c r="A168" s="77" t="n">
        <v>1</v>
      </c>
      <c r="B168" s="78" t="s">
        <v>223</v>
      </c>
      <c r="C168" s="78"/>
      <c r="D168" s="78"/>
      <c r="E168" s="78"/>
      <c r="F168" s="78"/>
      <c r="G168" s="78"/>
      <c r="H168" s="78"/>
      <c r="I168" s="94" t="n">
        <v>50</v>
      </c>
      <c r="J168" s="78" t="n">
        <v>50</v>
      </c>
      <c r="K168" s="79" t="n">
        <v>0</v>
      </c>
      <c r="L168" s="78"/>
      <c r="M168" s="78"/>
      <c r="N168" s="78" t="n">
        <v>50</v>
      </c>
      <c r="O168" s="78" t="n">
        <v>0</v>
      </c>
      <c r="P168" s="78"/>
      <c r="Q168" s="78" t="n">
        <f aca="false">N168+O168+P168</f>
        <v>50</v>
      </c>
      <c r="R168" s="78"/>
      <c r="S168" s="22"/>
    </row>
    <row r="169" s="38" customFormat="true" ht="18.95" hidden="false" customHeight="true" outlineLevel="0" collapsed="false">
      <c r="A169" s="77" t="n">
        <v>2</v>
      </c>
      <c r="B169" s="78" t="s">
        <v>224</v>
      </c>
      <c r="C169" s="78"/>
      <c r="D169" s="78"/>
      <c r="E169" s="78"/>
      <c r="F169" s="78"/>
      <c r="G169" s="78"/>
      <c r="H169" s="78"/>
      <c r="I169" s="94" t="n">
        <v>30</v>
      </c>
      <c r="J169" s="78" t="n">
        <v>30</v>
      </c>
      <c r="K169" s="79" t="n">
        <v>0</v>
      </c>
      <c r="L169" s="78"/>
      <c r="M169" s="78"/>
      <c r="N169" s="78" t="n">
        <v>30</v>
      </c>
      <c r="O169" s="78" t="n">
        <v>0</v>
      </c>
      <c r="P169" s="78"/>
      <c r="Q169" s="78" t="n">
        <f aca="false">N169+O169+P169</f>
        <v>30</v>
      </c>
      <c r="R169" s="78"/>
      <c r="S169" s="22"/>
    </row>
    <row r="170" s="1" customFormat="true" ht="18.95" hidden="false" customHeight="true" outlineLevel="0" collapsed="false">
      <c r="A170" s="77" t="n">
        <v>3</v>
      </c>
      <c r="B170" s="78" t="s">
        <v>225</v>
      </c>
      <c r="C170" s="78"/>
      <c r="D170" s="78"/>
      <c r="E170" s="78"/>
      <c r="F170" s="78"/>
      <c r="G170" s="78"/>
      <c r="H170" s="78"/>
      <c r="I170" s="94" t="n">
        <v>30</v>
      </c>
      <c r="J170" s="78" t="n">
        <v>30</v>
      </c>
      <c r="K170" s="79" t="n">
        <v>0</v>
      </c>
      <c r="L170" s="78"/>
      <c r="M170" s="78"/>
      <c r="N170" s="78" t="n">
        <v>30</v>
      </c>
      <c r="O170" s="78" t="n">
        <v>0</v>
      </c>
      <c r="P170" s="78"/>
      <c r="Q170" s="78" t="n">
        <f aca="false">N170+O170+P170</f>
        <v>30</v>
      </c>
      <c r="R170" s="78"/>
      <c r="S170" s="22"/>
    </row>
    <row r="171" s="1" customFormat="true" ht="18.95" hidden="false" customHeight="true" outlineLevel="0" collapsed="false">
      <c r="A171" s="77" t="n">
        <v>4</v>
      </c>
      <c r="B171" s="78" t="s">
        <v>226</v>
      </c>
      <c r="C171" s="78"/>
      <c r="D171" s="78"/>
      <c r="E171" s="78"/>
      <c r="F171" s="78"/>
      <c r="G171" s="78"/>
      <c r="H171" s="78"/>
      <c r="I171" s="94" t="n">
        <v>30</v>
      </c>
      <c r="J171" s="78" t="n">
        <v>30</v>
      </c>
      <c r="K171" s="79" t="n">
        <v>0</v>
      </c>
      <c r="L171" s="78"/>
      <c r="M171" s="78"/>
      <c r="N171" s="78" t="n">
        <v>30</v>
      </c>
      <c r="O171" s="78" t="n">
        <v>0</v>
      </c>
      <c r="P171" s="78"/>
      <c r="Q171" s="78" t="n">
        <f aca="false">N171+O171+P171</f>
        <v>30</v>
      </c>
      <c r="R171" s="78"/>
      <c r="S171" s="22"/>
    </row>
    <row r="172" s="1" customFormat="true" ht="18.95" hidden="false" customHeight="true" outlineLevel="0" collapsed="false">
      <c r="A172" s="77" t="n">
        <v>5</v>
      </c>
      <c r="B172" s="78" t="s">
        <v>236</v>
      </c>
      <c r="C172" s="78"/>
      <c r="D172" s="78"/>
      <c r="E172" s="78"/>
      <c r="F172" s="78"/>
      <c r="G172" s="78"/>
      <c r="H172" s="78"/>
      <c r="I172" s="94" t="n">
        <v>30</v>
      </c>
      <c r="J172" s="78" t="n">
        <v>30</v>
      </c>
      <c r="K172" s="79" t="n">
        <v>0</v>
      </c>
      <c r="L172" s="78"/>
      <c r="M172" s="78"/>
      <c r="N172" s="78" t="n">
        <v>30</v>
      </c>
      <c r="O172" s="78" t="n">
        <v>0</v>
      </c>
      <c r="P172" s="78"/>
      <c r="Q172" s="78" t="n">
        <f aca="false">N172+O172+P172</f>
        <v>30</v>
      </c>
      <c r="R172" s="78"/>
      <c r="S172" s="22"/>
    </row>
    <row r="173" s="1" customFormat="true" ht="18.95" hidden="false" customHeight="true" outlineLevel="0" collapsed="false">
      <c r="A173" s="77" t="n">
        <v>6</v>
      </c>
      <c r="B173" s="78" t="s">
        <v>228</v>
      </c>
      <c r="C173" s="78"/>
      <c r="D173" s="78"/>
      <c r="E173" s="78"/>
      <c r="F173" s="78"/>
      <c r="G173" s="78"/>
      <c r="H173" s="78"/>
      <c r="I173" s="94" t="n">
        <v>30</v>
      </c>
      <c r="J173" s="78" t="n">
        <v>30</v>
      </c>
      <c r="K173" s="79" t="n">
        <v>0</v>
      </c>
      <c r="L173" s="78"/>
      <c r="M173" s="78"/>
      <c r="N173" s="78" t="n">
        <v>30</v>
      </c>
      <c r="O173" s="78" t="n">
        <v>0</v>
      </c>
      <c r="P173" s="78"/>
      <c r="Q173" s="78" t="n">
        <f aca="false">N173+O173+P173</f>
        <v>30</v>
      </c>
      <c r="R173" s="78"/>
      <c r="S173" s="22"/>
    </row>
    <row r="174" s="1" customFormat="true" ht="18.95" hidden="false" customHeight="true" outlineLevel="0" collapsed="false">
      <c r="A174" s="77" t="n">
        <v>7</v>
      </c>
      <c r="B174" s="78" t="s">
        <v>229</v>
      </c>
      <c r="C174" s="78"/>
      <c r="D174" s="78"/>
      <c r="E174" s="78"/>
      <c r="F174" s="78"/>
      <c r="G174" s="78"/>
      <c r="H174" s="78"/>
      <c r="I174" s="94" t="n">
        <v>6</v>
      </c>
      <c r="J174" s="78" t="n">
        <v>6</v>
      </c>
      <c r="K174" s="79" t="n">
        <v>0</v>
      </c>
      <c r="L174" s="78"/>
      <c r="M174" s="78"/>
      <c r="N174" s="78" t="n">
        <v>60</v>
      </c>
      <c r="O174" s="78" t="n">
        <v>0</v>
      </c>
      <c r="P174" s="78"/>
      <c r="Q174" s="78" t="n">
        <f aca="false">N174+O174+P174</f>
        <v>60</v>
      </c>
      <c r="R174" s="78"/>
      <c r="S174" s="22"/>
    </row>
    <row r="175" customFormat="false" ht="18.95" hidden="false" customHeight="true" outlineLevel="0" collapsed="false">
      <c r="A175" s="77" t="n">
        <v>8</v>
      </c>
      <c r="B175" s="78" t="s">
        <v>230</v>
      </c>
      <c r="C175" s="78"/>
      <c r="D175" s="78"/>
      <c r="E175" s="78"/>
      <c r="F175" s="78"/>
      <c r="G175" s="78"/>
      <c r="H175" s="78"/>
      <c r="I175" s="77" t="n">
        <v>50</v>
      </c>
      <c r="J175" s="78" t="n">
        <v>50</v>
      </c>
      <c r="K175" s="79" t="n">
        <v>0</v>
      </c>
      <c r="L175" s="78"/>
      <c r="M175" s="78"/>
      <c r="N175" s="78" t="n">
        <v>50</v>
      </c>
      <c r="O175" s="78" t="n">
        <v>0</v>
      </c>
      <c r="P175" s="78"/>
      <c r="Q175" s="78" t="n">
        <f aca="false">N175+O175+P175</f>
        <v>50</v>
      </c>
      <c r="R175" s="78"/>
      <c r="S175" s="22"/>
    </row>
    <row r="176" customFormat="false" ht="18.95" hidden="false" customHeight="true" outlineLevel="0" collapsed="false">
      <c r="A176" s="77" t="n">
        <v>9</v>
      </c>
      <c r="B176" s="78" t="s">
        <v>231</v>
      </c>
      <c r="C176" s="78"/>
      <c r="D176" s="78"/>
      <c r="E176" s="78"/>
      <c r="F176" s="78"/>
      <c r="G176" s="78"/>
      <c r="H176" s="78"/>
      <c r="I176" s="77" t="n">
        <v>50</v>
      </c>
      <c r="J176" s="78" t="n">
        <v>50</v>
      </c>
      <c r="K176" s="79" t="n">
        <v>0</v>
      </c>
      <c r="L176" s="78"/>
      <c r="M176" s="78"/>
      <c r="N176" s="78" t="n">
        <v>50</v>
      </c>
      <c r="O176" s="78" t="n">
        <v>0</v>
      </c>
      <c r="P176" s="78"/>
      <c r="Q176" s="78" t="n">
        <f aca="false">N176+O176+P176</f>
        <v>50</v>
      </c>
      <c r="R176" s="78"/>
      <c r="S176" s="22"/>
    </row>
    <row r="177" customFormat="false" ht="18.95" hidden="false" customHeight="true" outlineLevel="0" collapsed="false">
      <c r="A177" s="77" t="n">
        <v>10</v>
      </c>
      <c r="B177" s="78" t="s">
        <v>232</v>
      </c>
      <c r="C177" s="78"/>
      <c r="D177" s="78"/>
      <c r="E177" s="78"/>
      <c r="F177" s="78"/>
      <c r="G177" s="78"/>
      <c r="H177" s="78"/>
      <c r="I177" s="77" t="n">
        <v>300</v>
      </c>
      <c r="J177" s="78" t="n">
        <v>300</v>
      </c>
      <c r="K177" s="79" t="n">
        <v>0</v>
      </c>
      <c r="L177" s="78"/>
      <c r="M177" s="78"/>
      <c r="N177" s="78" t="n">
        <v>300</v>
      </c>
      <c r="O177" s="78" t="n">
        <v>0</v>
      </c>
      <c r="P177" s="78"/>
      <c r="Q177" s="78" t="n">
        <f aca="false">N177+O177+P177</f>
        <v>300</v>
      </c>
      <c r="R177" s="78"/>
      <c r="S177" s="22"/>
    </row>
    <row r="178" s="7" customFormat="true" ht="18.95" hidden="false" customHeight="true" outlineLevel="0" collapsed="false">
      <c r="A178" s="74"/>
      <c r="B178" s="65" t="s">
        <v>200</v>
      </c>
      <c r="C178" s="75"/>
      <c r="D178" s="75"/>
      <c r="E178" s="75"/>
      <c r="F178" s="75" t="n">
        <f aca="false">F8+F64+F104+F114+F145+F167</f>
        <v>1984</v>
      </c>
      <c r="G178" s="75" t="n">
        <f aca="false">G8+G64+G104+G114+G145+G167</f>
        <v>67770</v>
      </c>
      <c r="H178" s="75" t="n">
        <f aca="false">H8+H64+H104+H114+H145+H167</f>
        <v>38577.12</v>
      </c>
      <c r="I178" s="75" t="n">
        <f aca="false">I8+I64+I104+I114+I145+I167</f>
        <v>24423.88</v>
      </c>
      <c r="J178" s="75" t="n">
        <f aca="false">J8+J64+J104+J114+J145+J167</f>
        <v>130771</v>
      </c>
      <c r="K178" s="75" t="n">
        <f aca="false">K8+K64+K104+K114+K145+K167</f>
        <v>10410.0821917808</v>
      </c>
      <c r="L178" s="75" t="n">
        <f aca="false">L8+L64+L104+L114+L145+L167</f>
        <v>1300</v>
      </c>
      <c r="M178" s="75" t="n">
        <f aca="false">M8+M64+M104+M114+M145+M167</f>
        <v>2048</v>
      </c>
      <c r="N178" s="75" t="n">
        <f aca="false">N8+N64+N104+N114+N145+N167</f>
        <v>139833</v>
      </c>
      <c r="O178" s="75" t="n">
        <f aca="false">O8+O64+O104+O114+O145+O167</f>
        <v>39746</v>
      </c>
      <c r="P178" s="75" t="n">
        <f aca="false">P8+P64+P104+P114+P145+P167</f>
        <v>360</v>
      </c>
      <c r="Q178" s="75" t="n">
        <f aca="false">Q8+Q64+Q104+Q114+Q145+Q167</f>
        <v>179939</v>
      </c>
      <c r="R178" s="75" t="n">
        <f aca="false">R8+R64+R104+R114+R145+R167</f>
        <v>1300</v>
      </c>
      <c r="S178" s="22"/>
    </row>
    <row r="183" s="7" customFormat="true" ht="17.25" hidden="false" customHeight="true" outlineLevel="0" collapsed="false">
      <c r="I183" s="96"/>
    </row>
    <row r="184" s="7" customFormat="true" ht="17.25" hidden="false" customHeight="true" outlineLevel="0" collapsed="false">
      <c r="I184" s="96"/>
    </row>
    <row r="185" s="7" customFormat="true" ht="17.25" hidden="false" customHeight="true" outlineLevel="0" collapsed="false">
      <c r="I185" s="96"/>
    </row>
    <row r="186" s="7" customFormat="true" ht="17.25" hidden="false" customHeight="true" outlineLevel="0" collapsed="false">
      <c r="I186" s="96"/>
    </row>
    <row r="187" s="7" customFormat="true" ht="17.25" hidden="false" customHeight="true" outlineLevel="0" collapsed="false">
      <c r="I187" s="96"/>
    </row>
    <row r="188" s="7" customFormat="true" ht="17.25" hidden="false" customHeight="true" outlineLevel="0" collapsed="false">
      <c r="I188" s="96"/>
    </row>
    <row r="189" s="7" customFormat="true" ht="17.25" hidden="false" customHeight="true" outlineLevel="0" collapsed="false">
      <c r="I189" s="96"/>
    </row>
  </sheetData>
  <mergeCells count="25">
    <mergeCell ref="A1:R1"/>
    <mergeCell ref="A2:R2"/>
    <mergeCell ref="I3:J3"/>
    <mergeCell ref="P3:R3"/>
    <mergeCell ref="A4:A7"/>
    <mergeCell ref="B4:B7"/>
    <mergeCell ref="C4:E4"/>
    <mergeCell ref="F4:L4"/>
    <mergeCell ref="M4:R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259722222222222" right="0.2" top="0.520138888888889" bottom="0.470138888888889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G164" activeCellId="0" sqref="G164"/>
    </sheetView>
  </sheetViews>
  <sheetFormatPr defaultColWidth="5.2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62"/>
    <col collapsed="false" customWidth="true" hidden="false" outlineLevel="0" max="3" min="3" style="1" width="7.24"/>
    <col collapsed="false" customWidth="true" hidden="false" outlineLevel="0" max="4" min="4" style="1" width="8.11"/>
    <col collapsed="false" customWidth="true" hidden="false" outlineLevel="0" max="5" min="5" style="1" width="8.36"/>
    <col collapsed="false" customWidth="true" hidden="false" outlineLevel="0" max="6" min="6" style="90" width="7.74"/>
    <col collapsed="false" customWidth="true" hidden="false" outlineLevel="0" max="7" min="7" style="1" width="8.5"/>
    <col collapsed="false" customWidth="true" hidden="false" outlineLevel="0" max="8" min="8" style="1" width="9.24"/>
    <col collapsed="false" customWidth="true" hidden="false" outlineLevel="0" max="9" min="9" style="1" width="8.24"/>
    <col collapsed="false" customWidth="true" hidden="false" outlineLevel="0" max="10" min="10" style="1" width="7.5"/>
    <col collapsed="false" customWidth="true" hidden="false" outlineLevel="0" max="11" min="11" style="1" width="9.12"/>
    <col collapsed="false" customWidth="true" hidden="false" outlineLevel="0" max="12" min="12" style="1" width="8.74"/>
    <col collapsed="false" customWidth="true" hidden="false" outlineLevel="0" max="13" min="13" style="1" width="7.87"/>
    <col collapsed="false" customWidth="true" hidden="false" outlineLevel="0" max="14" min="14" style="1" width="8.11"/>
    <col collapsed="false" customWidth="true" hidden="false" outlineLevel="0" max="15" min="15" style="1" width="8.74"/>
    <col collapsed="false" customWidth="true" hidden="false" outlineLevel="0" max="16" min="16" style="1" width="10.62"/>
    <col collapsed="false" customWidth="true" hidden="false" outlineLevel="0" max="17" min="17" style="1" width="6.62"/>
    <col collapsed="false" customWidth="false" hidden="false" outlineLevel="0" max="257" min="18" style="1" width="5.24"/>
  </cols>
  <sheetData>
    <row r="1" s="4" customFormat="true" ht="33.7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s="1" customFormat="true" ht="17.25" hidden="false" customHeight="true" outlineLevel="0" collapsed="false">
      <c r="A2" s="62" t="s">
        <v>23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1" customFormat="true" ht="17.25" hidden="false" customHeight="true" outlineLevel="0" collapsed="false">
      <c r="B3" s="54"/>
      <c r="C3" s="97"/>
      <c r="F3" s="63" t="s">
        <v>2</v>
      </c>
      <c r="G3" s="63"/>
      <c r="H3" s="63"/>
      <c r="M3" s="91" t="s">
        <v>234</v>
      </c>
      <c r="N3" s="91"/>
      <c r="O3" s="91"/>
    </row>
    <row r="4" s="1" customFormat="true" ht="17.25" hidden="false" customHeight="true" outlineLevel="0" collapsed="false">
      <c r="A4" s="64" t="s">
        <v>4</v>
      </c>
      <c r="B4" s="64" t="s">
        <v>5</v>
      </c>
      <c r="C4" s="65" t="s">
        <v>7</v>
      </c>
      <c r="D4" s="65"/>
      <c r="E4" s="65"/>
      <c r="F4" s="65"/>
      <c r="G4" s="65"/>
      <c r="H4" s="65"/>
      <c r="I4" s="65"/>
      <c r="J4" s="65" t="s">
        <v>8</v>
      </c>
      <c r="K4" s="65"/>
      <c r="L4" s="65"/>
      <c r="M4" s="65"/>
      <c r="N4" s="65"/>
      <c r="O4" s="65"/>
    </row>
    <row r="5" s="22" customFormat="true" ht="17.25" hidden="false" customHeight="true" outlineLevel="0" collapsed="false">
      <c r="A5" s="64"/>
      <c r="B5" s="64"/>
      <c r="C5" s="92" t="s">
        <v>9</v>
      </c>
      <c r="D5" s="67" t="s">
        <v>13</v>
      </c>
      <c r="E5" s="67" t="s">
        <v>20</v>
      </c>
      <c r="F5" s="67" t="s">
        <v>21</v>
      </c>
      <c r="G5" s="67" t="s">
        <v>12</v>
      </c>
      <c r="H5" s="67" t="s">
        <v>204</v>
      </c>
      <c r="I5" s="66" t="s">
        <v>205</v>
      </c>
      <c r="J5" s="92" t="s">
        <v>15</v>
      </c>
      <c r="K5" s="66" t="s">
        <v>235</v>
      </c>
      <c r="L5" s="67" t="s">
        <v>207</v>
      </c>
      <c r="M5" s="67" t="s">
        <v>208</v>
      </c>
      <c r="N5" s="67" t="s">
        <v>12</v>
      </c>
      <c r="O5" s="66" t="s">
        <v>205</v>
      </c>
    </row>
    <row r="6" s="22" customFormat="true" ht="17.25" hidden="false" customHeight="true" outlineLevel="0" collapsed="false">
      <c r="A6" s="64"/>
      <c r="B6" s="64"/>
      <c r="C6" s="92"/>
      <c r="D6" s="67"/>
      <c r="E6" s="67" t="s">
        <v>20</v>
      </c>
      <c r="F6" s="67" t="s">
        <v>21</v>
      </c>
      <c r="G6" s="67"/>
      <c r="H6" s="67" t="n">
        <v>730</v>
      </c>
      <c r="I6" s="66" t="s">
        <v>22</v>
      </c>
      <c r="J6" s="92"/>
      <c r="K6" s="66" t="s">
        <v>23</v>
      </c>
      <c r="L6" s="67"/>
      <c r="M6" s="67" t="s">
        <v>208</v>
      </c>
      <c r="N6" s="67"/>
      <c r="O6" s="66" t="s">
        <v>22</v>
      </c>
    </row>
    <row r="7" s="22" customFormat="true" ht="24" hidden="false" customHeight="true" outlineLevel="0" collapsed="false">
      <c r="A7" s="64"/>
      <c r="B7" s="64"/>
      <c r="C7" s="92"/>
      <c r="D7" s="92"/>
      <c r="E7" s="92"/>
      <c r="F7" s="92"/>
      <c r="G7" s="92"/>
      <c r="H7" s="92"/>
      <c r="I7" s="66"/>
      <c r="J7" s="92"/>
      <c r="K7" s="66"/>
      <c r="L7" s="67"/>
      <c r="M7" s="67"/>
      <c r="N7" s="67"/>
      <c r="O7" s="66"/>
    </row>
    <row r="8" s="22" customFormat="true" ht="18.95" hidden="false" customHeight="true" outlineLevel="0" collapsed="false">
      <c r="A8" s="72" t="s">
        <v>28</v>
      </c>
      <c r="B8" s="73" t="s">
        <v>29</v>
      </c>
      <c r="C8" s="93" t="n">
        <f aca="false">C9+C38</f>
        <v>1522</v>
      </c>
      <c r="D8" s="93" t="n">
        <f aca="false">D9+D38</f>
        <v>52550</v>
      </c>
      <c r="E8" s="93" t="n">
        <f aca="false">E9+E38</f>
        <v>31051</v>
      </c>
      <c r="F8" s="93" t="n">
        <f aca="false">F9+F38</f>
        <v>12862</v>
      </c>
      <c r="G8" s="93" t="n">
        <f aca="false">G9+G38</f>
        <v>96463</v>
      </c>
      <c r="H8" s="93" t="n">
        <f aca="false">H9+H38</f>
        <v>8166.57534246575</v>
      </c>
      <c r="I8" s="93" t="n">
        <f aca="false">I9+I38</f>
        <v>1100</v>
      </c>
      <c r="J8" s="93" t="n">
        <f aca="false">J9+J38</f>
        <v>1549</v>
      </c>
      <c r="K8" s="93" t="n">
        <f aca="false">K9+K38</f>
        <v>98393</v>
      </c>
      <c r="L8" s="93" t="n">
        <f aca="false">L9+L38</f>
        <v>30648</v>
      </c>
      <c r="M8" s="93" t="n">
        <f aca="false">M9+M38</f>
        <v>360</v>
      </c>
      <c r="N8" s="93" t="n">
        <f aca="false">N9+N38</f>
        <v>129501</v>
      </c>
      <c r="O8" s="93" t="n">
        <f aca="false">O9+O38</f>
        <v>3480</v>
      </c>
    </row>
    <row r="9" customFormat="false" ht="18.95" hidden="false" customHeight="true" outlineLevel="0" collapsed="false">
      <c r="A9" s="74" t="s">
        <v>30</v>
      </c>
      <c r="B9" s="75" t="s">
        <v>31</v>
      </c>
      <c r="C9" s="76" t="n">
        <f aca="false">SUM(C10:C37)-C14</f>
        <v>910</v>
      </c>
      <c r="D9" s="76" t="n">
        <f aca="false">SUM(D10:D37)-D14</f>
        <v>32364</v>
      </c>
      <c r="E9" s="76" t="n">
        <f aca="false">SUM(E10:E37)-E14</f>
        <v>17966</v>
      </c>
      <c r="F9" s="76" t="n">
        <f aca="false">SUM(F10:F37)-F14</f>
        <v>6868</v>
      </c>
      <c r="G9" s="76" t="n">
        <f aca="false">SUM(G10:G37)-G14</f>
        <v>57198</v>
      </c>
      <c r="H9" s="76" t="n">
        <f aca="false">SUM(H10:H37)-H14</f>
        <v>4842.41095890411</v>
      </c>
      <c r="I9" s="76" t="n">
        <f aca="false">SUM(I10:I37)-I14</f>
        <v>1100</v>
      </c>
      <c r="J9" s="76" t="n">
        <f aca="false">SUM(J10:J37)-J14</f>
        <v>922</v>
      </c>
      <c r="K9" s="76" t="n">
        <f aca="false">SUM(K10:K37)-K14</f>
        <v>57596</v>
      </c>
      <c r="L9" s="76" t="n">
        <f aca="false">SUM(L10:L37)-L14</f>
        <v>19362</v>
      </c>
      <c r="M9" s="76" t="n">
        <f aca="false">SUM(M10:M37)-M14</f>
        <v>360</v>
      </c>
      <c r="N9" s="76" t="n">
        <f aca="false">SUM(N10:N37)-N14</f>
        <v>77318</v>
      </c>
      <c r="O9" s="76" t="n">
        <f aca="false">SUM(O10:O37)-O14</f>
        <v>2330</v>
      </c>
      <c r="P9" s="22"/>
    </row>
    <row r="10" customFormat="false" ht="18.95" hidden="false" customHeight="true" outlineLevel="0" collapsed="false">
      <c r="A10" s="77" t="n">
        <v>1</v>
      </c>
      <c r="B10" s="78" t="s">
        <v>32</v>
      </c>
      <c r="C10" s="78" t="n">
        <v>66</v>
      </c>
      <c r="D10" s="78" t="n">
        <v>2376</v>
      </c>
      <c r="E10" s="78" t="n">
        <v>1678</v>
      </c>
      <c r="F10" s="77" t="n">
        <v>503</v>
      </c>
      <c r="G10" s="78" t="n">
        <v>4557</v>
      </c>
      <c r="H10" s="79" t="n">
        <v>429.479452054795</v>
      </c>
      <c r="I10" s="78"/>
      <c r="J10" s="78" t="n">
        <v>66</v>
      </c>
      <c r="K10" s="78" t="n">
        <v>3932</v>
      </c>
      <c r="L10" s="78" t="n">
        <v>1386</v>
      </c>
      <c r="M10" s="78"/>
      <c r="N10" s="78" t="n">
        <f aca="false">K10+L10+M10</f>
        <v>5318</v>
      </c>
      <c r="O10" s="78"/>
      <c r="P10" s="22"/>
    </row>
    <row r="11" customFormat="false" ht="18.95" hidden="false" customHeight="true" outlineLevel="0" collapsed="false">
      <c r="A11" s="77" t="n">
        <v>2</v>
      </c>
      <c r="B11" s="78" t="s">
        <v>33</v>
      </c>
      <c r="C11" s="78" t="n">
        <v>30</v>
      </c>
      <c r="D11" s="78" t="n">
        <v>1080</v>
      </c>
      <c r="E11" s="78" t="n">
        <v>611</v>
      </c>
      <c r="F11" s="77" t="n">
        <v>10</v>
      </c>
      <c r="G11" s="78" t="n">
        <v>1701</v>
      </c>
      <c r="H11" s="79" t="n">
        <v>142.246575342466</v>
      </c>
      <c r="I11" s="78" t="n">
        <v>200</v>
      </c>
      <c r="J11" s="78" t="n">
        <v>28</v>
      </c>
      <c r="K11" s="78" t="n">
        <v>1308</v>
      </c>
      <c r="L11" s="78" t="n">
        <v>588</v>
      </c>
      <c r="M11" s="78" t="n">
        <v>60</v>
      </c>
      <c r="N11" s="78" t="n">
        <f aca="false">K11+L11+M11</f>
        <v>1956</v>
      </c>
      <c r="O11" s="78" t="n">
        <v>600</v>
      </c>
      <c r="P11" s="22"/>
    </row>
    <row r="12" customFormat="false" ht="18.95" hidden="false" customHeight="true" outlineLevel="0" collapsed="false">
      <c r="A12" s="77" t="n">
        <v>3</v>
      </c>
      <c r="B12" s="78" t="s">
        <v>34</v>
      </c>
      <c r="C12" s="78" t="n">
        <v>37</v>
      </c>
      <c r="D12" s="78" t="n">
        <v>1332</v>
      </c>
      <c r="E12" s="78" t="n">
        <v>723</v>
      </c>
      <c r="F12" s="77" t="n">
        <v>40</v>
      </c>
      <c r="G12" s="78" t="n">
        <v>2095</v>
      </c>
      <c r="H12" s="79" t="n">
        <v>196.383561643836</v>
      </c>
      <c r="I12" s="78"/>
      <c r="J12" s="78" t="n">
        <v>37</v>
      </c>
      <c r="K12" s="78" t="n">
        <v>1807</v>
      </c>
      <c r="L12" s="78" t="n">
        <v>777</v>
      </c>
      <c r="M12" s="78"/>
      <c r="N12" s="78" t="n">
        <f aca="false">K12+L12+M12</f>
        <v>2584</v>
      </c>
      <c r="O12" s="78"/>
      <c r="P12" s="22"/>
    </row>
    <row r="13" customFormat="false" ht="18.95" hidden="false" customHeight="true" outlineLevel="0" collapsed="false">
      <c r="A13" s="77" t="n">
        <v>4</v>
      </c>
      <c r="B13" s="78" t="s">
        <v>35</v>
      </c>
      <c r="C13" s="78" t="n">
        <v>25</v>
      </c>
      <c r="D13" s="78" t="n">
        <v>900</v>
      </c>
      <c r="E13" s="78" t="n">
        <v>593</v>
      </c>
      <c r="F13" s="77" t="n">
        <v>1174</v>
      </c>
      <c r="G13" s="78" t="n">
        <v>2667</v>
      </c>
      <c r="H13" s="79" t="n">
        <v>155.397260273973</v>
      </c>
      <c r="I13" s="78"/>
      <c r="J13" s="78" t="n">
        <v>25</v>
      </c>
      <c r="K13" s="78" t="n">
        <v>2628</v>
      </c>
      <c r="L13" s="78" t="n">
        <v>525</v>
      </c>
      <c r="M13" s="78" t="n">
        <v>60</v>
      </c>
      <c r="N13" s="78" t="n">
        <f aca="false">K13+L13+M13</f>
        <v>3213</v>
      </c>
      <c r="O13" s="78"/>
      <c r="P13" s="22"/>
    </row>
    <row r="14" s="38" customFormat="true" ht="18.95" hidden="false" customHeight="true" outlineLevel="0" collapsed="false">
      <c r="A14" s="77"/>
      <c r="B14" s="80" t="s">
        <v>36</v>
      </c>
      <c r="C14" s="80"/>
      <c r="D14" s="78" t="n">
        <v>0</v>
      </c>
      <c r="E14" s="80" t="n">
        <v>0</v>
      </c>
      <c r="F14" s="77" t="n">
        <v>500</v>
      </c>
      <c r="G14" s="78" t="n">
        <v>500</v>
      </c>
      <c r="H14" s="79" t="n">
        <v>0</v>
      </c>
      <c r="I14" s="80"/>
      <c r="J14" s="80"/>
      <c r="K14" s="80" t="n">
        <v>610</v>
      </c>
      <c r="L14" s="78" t="n">
        <v>0</v>
      </c>
      <c r="M14" s="80"/>
      <c r="N14" s="78" t="n">
        <f aca="false">K14+L14+M14</f>
        <v>610</v>
      </c>
      <c r="O14" s="80"/>
      <c r="P14" s="22"/>
    </row>
    <row r="15" customFormat="false" ht="18.95" hidden="false" customHeight="true" outlineLevel="0" collapsed="false">
      <c r="A15" s="77" t="n">
        <v>5</v>
      </c>
      <c r="B15" s="78" t="s">
        <v>37</v>
      </c>
      <c r="C15" s="78" t="n">
        <v>39</v>
      </c>
      <c r="D15" s="78" t="n">
        <v>1404</v>
      </c>
      <c r="E15" s="78" t="n">
        <v>881</v>
      </c>
      <c r="F15" s="77" t="n">
        <v>249</v>
      </c>
      <c r="G15" s="78" t="n">
        <v>2534</v>
      </c>
      <c r="H15" s="79" t="n">
        <v>251.068493150685</v>
      </c>
      <c r="I15" s="78"/>
      <c r="J15" s="78" t="n">
        <v>41</v>
      </c>
      <c r="K15" s="78" t="n">
        <v>2432</v>
      </c>
      <c r="L15" s="78" t="n">
        <v>861</v>
      </c>
      <c r="M15" s="78"/>
      <c r="N15" s="78" t="n">
        <f aca="false">K15+L15+M15</f>
        <v>3293</v>
      </c>
      <c r="O15" s="78"/>
      <c r="P15" s="22"/>
    </row>
    <row r="16" customFormat="false" ht="18.95" hidden="false" customHeight="true" outlineLevel="0" collapsed="false">
      <c r="A16" s="77" t="n">
        <v>6</v>
      </c>
      <c r="B16" s="78" t="s">
        <v>38</v>
      </c>
      <c r="C16" s="78" t="n">
        <v>50</v>
      </c>
      <c r="D16" s="78" t="n">
        <v>1800</v>
      </c>
      <c r="E16" s="78" t="n">
        <v>966</v>
      </c>
      <c r="F16" s="77" t="n">
        <v>315</v>
      </c>
      <c r="G16" s="78" t="n">
        <v>3081</v>
      </c>
      <c r="H16" s="79" t="n">
        <v>248.328767123288</v>
      </c>
      <c r="I16" s="78" t="n">
        <v>150</v>
      </c>
      <c r="J16" s="78" t="n">
        <v>50</v>
      </c>
      <c r="K16" s="78" t="n">
        <v>2628</v>
      </c>
      <c r="L16" s="78" t="n">
        <v>1050</v>
      </c>
      <c r="M16" s="78"/>
      <c r="N16" s="78" t="n">
        <f aca="false">K16+L16+M16</f>
        <v>3678</v>
      </c>
      <c r="O16" s="78" t="n">
        <v>300</v>
      </c>
      <c r="P16" s="22"/>
    </row>
    <row r="17" customFormat="false" ht="18.95" hidden="false" customHeight="true" outlineLevel="0" collapsed="false">
      <c r="A17" s="77" t="n">
        <v>7</v>
      </c>
      <c r="B17" s="78" t="s">
        <v>39</v>
      </c>
      <c r="C17" s="78" t="n">
        <v>66</v>
      </c>
      <c r="D17" s="78" t="n">
        <v>2376</v>
      </c>
      <c r="E17" s="78" t="n">
        <v>1353</v>
      </c>
      <c r="F17" s="77" t="n">
        <v>140</v>
      </c>
      <c r="G17" s="78" t="n">
        <v>3869</v>
      </c>
      <c r="H17" s="79" t="n">
        <v>330.520547945206</v>
      </c>
      <c r="I17" s="78"/>
      <c r="J17" s="78" t="n">
        <v>66</v>
      </c>
      <c r="K17" s="78" t="n">
        <v>3135</v>
      </c>
      <c r="L17" s="78" t="n">
        <v>1386</v>
      </c>
      <c r="M17" s="78"/>
      <c r="N17" s="78" t="n">
        <f aca="false">K17+L17+M17</f>
        <v>4521</v>
      </c>
      <c r="O17" s="78"/>
      <c r="P17" s="22"/>
    </row>
    <row r="18" customFormat="false" ht="18.95" hidden="false" customHeight="true" outlineLevel="0" collapsed="false">
      <c r="A18" s="77" t="n">
        <v>8</v>
      </c>
      <c r="B18" s="78" t="s">
        <v>40</v>
      </c>
      <c r="C18" s="78" t="n">
        <v>68</v>
      </c>
      <c r="D18" s="78" t="n">
        <v>2448</v>
      </c>
      <c r="E18" s="78" t="n">
        <v>1354</v>
      </c>
      <c r="F18" s="77" t="n">
        <v>17</v>
      </c>
      <c r="G18" s="78" t="n">
        <v>3819</v>
      </c>
      <c r="H18" s="79" t="n">
        <v>338.958904109589</v>
      </c>
      <c r="I18" s="78"/>
      <c r="J18" s="78" t="n">
        <v>68</v>
      </c>
      <c r="K18" s="78" t="n">
        <v>3106</v>
      </c>
      <c r="L18" s="78" t="n">
        <v>1428</v>
      </c>
      <c r="M18" s="78"/>
      <c r="N18" s="78" t="n">
        <f aca="false">K18+L18+M18</f>
        <v>4534</v>
      </c>
      <c r="O18" s="78" t="n">
        <v>60</v>
      </c>
      <c r="P18" s="22"/>
    </row>
    <row r="19" customFormat="false" ht="18.95" hidden="false" customHeight="true" outlineLevel="0" collapsed="false">
      <c r="A19" s="77" t="n">
        <v>9</v>
      </c>
      <c r="B19" s="78" t="s">
        <v>41</v>
      </c>
      <c r="C19" s="78" t="n">
        <v>26</v>
      </c>
      <c r="D19" s="78" t="n">
        <v>936</v>
      </c>
      <c r="E19" s="78" t="n">
        <v>477</v>
      </c>
      <c r="F19" s="77" t="n">
        <v>112</v>
      </c>
      <c r="G19" s="78" t="n">
        <v>1525</v>
      </c>
      <c r="H19" s="79" t="n">
        <v>133.917808219178</v>
      </c>
      <c r="I19" s="78" t="n">
        <v>50</v>
      </c>
      <c r="J19" s="78" t="n">
        <v>29</v>
      </c>
      <c r="K19" s="78" t="n">
        <v>1333</v>
      </c>
      <c r="L19" s="78" t="n">
        <v>609</v>
      </c>
      <c r="M19" s="78" t="n">
        <v>60</v>
      </c>
      <c r="N19" s="78" t="n">
        <f aca="false">K19+L19+M19</f>
        <v>2002</v>
      </c>
      <c r="O19" s="78" t="n">
        <v>60</v>
      </c>
      <c r="P19" s="22"/>
    </row>
    <row r="20" customFormat="false" ht="18.95" hidden="false" customHeight="true" outlineLevel="0" collapsed="false">
      <c r="A20" s="77" t="n">
        <v>10</v>
      </c>
      <c r="B20" s="78" t="s">
        <v>42</v>
      </c>
      <c r="C20" s="78" t="n">
        <v>52</v>
      </c>
      <c r="D20" s="78" t="n">
        <v>1872</v>
      </c>
      <c r="E20" s="78" t="n">
        <v>1052</v>
      </c>
      <c r="F20" s="77" t="n">
        <v>67</v>
      </c>
      <c r="G20" s="78" t="n">
        <v>2991</v>
      </c>
      <c r="H20" s="79" t="n">
        <v>288.328767123288</v>
      </c>
      <c r="I20" s="78"/>
      <c r="J20" s="78" t="n">
        <v>56</v>
      </c>
      <c r="K20" s="78" t="n">
        <v>2691</v>
      </c>
      <c r="L20" s="78" t="n">
        <v>1176</v>
      </c>
      <c r="M20" s="78"/>
      <c r="N20" s="78" t="n">
        <f aca="false">K20+L20+M20</f>
        <v>3867</v>
      </c>
      <c r="O20" s="78"/>
      <c r="P20" s="22"/>
    </row>
    <row r="21" customFormat="false" ht="18.95" hidden="false" customHeight="true" outlineLevel="0" collapsed="false">
      <c r="A21" s="77" t="n">
        <v>11</v>
      </c>
      <c r="B21" s="78" t="s">
        <v>43</v>
      </c>
      <c r="C21" s="78" t="n">
        <v>50</v>
      </c>
      <c r="D21" s="78" t="n">
        <v>1800</v>
      </c>
      <c r="E21" s="78" t="n">
        <v>1048</v>
      </c>
      <c r="F21" s="77" t="n">
        <v>18</v>
      </c>
      <c r="G21" s="78" t="n">
        <v>2866</v>
      </c>
      <c r="H21" s="79" t="n">
        <v>263.123287671233</v>
      </c>
      <c r="I21" s="78"/>
      <c r="J21" s="78" t="n">
        <v>50</v>
      </c>
      <c r="K21" s="78" t="n">
        <v>2413</v>
      </c>
      <c r="L21" s="78" t="n">
        <v>1050</v>
      </c>
      <c r="M21" s="78"/>
      <c r="N21" s="78" t="n">
        <f aca="false">K21+L21+M21</f>
        <v>3463</v>
      </c>
      <c r="O21" s="78" t="n">
        <v>130</v>
      </c>
      <c r="P21" s="22"/>
    </row>
    <row r="22" customFormat="false" ht="18.95" hidden="false" customHeight="true" outlineLevel="0" collapsed="false">
      <c r="A22" s="77" t="n">
        <v>12</v>
      </c>
      <c r="B22" s="78" t="s">
        <v>44</v>
      </c>
      <c r="C22" s="78" t="n">
        <v>50</v>
      </c>
      <c r="D22" s="78" t="n">
        <v>1800</v>
      </c>
      <c r="E22" s="78" t="n">
        <v>915</v>
      </c>
      <c r="F22" s="77" t="n">
        <v>17</v>
      </c>
      <c r="G22" s="78" t="n">
        <v>2732</v>
      </c>
      <c r="H22" s="79" t="n">
        <v>239.780821917808</v>
      </c>
      <c r="I22" s="78"/>
      <c r="J22" s="78" t="n">
        <v>50</v>
      </c>
      <c r="K22" s="78" t="n">
        <v>2206</v>
      </c>
      <c r="L22" s="78" t="n">
        <v>1050</v>
      </c>
      <c r="M22" s="78"/>
      <c r="N22" s="78" t="n">
        <f aca="false">K22+L22+M22</f>
        <v>3256</v>
      </c>
      <c r="O22" s="78"/>
      <c r="P22" s="22"/>
    </row>
    <row r="23" customFormat="false" ht="18.95" hidden="false" customHeight="true" outlineLevel="0" collapsed="false">
      <c r="A23" s="77" t="n">
        <v>13</v>
      </c>
      <c r="B23" s="78" t="s">
        <v>45</v>
      </c>
      <c r="C23" s="78" t="n">
        <v>47</v>
      </c>
      <c r="D23" s="78" t="n">
        <v>1692</v>
      </c>
      <c r="E23" s="78" t="n">
        <v>853</v>
      </c>
      <c r="F23" s="77" t="n">
        <v>30</v>
      </c>
      <c r="G23" s="78" t="n">
        <v>2575</v>
      </c>
      <c r="H23" s="79" t="n">
        <v>233.205479452055</v>
      </c>
      <c r="I23" s="78" t="n">
        <v>200</v>
      </c>
      <c r="J23" s="78" t="n">
        <v>50</v>
      </c>
      <c r="K23" s="78" t="n">
        <v>2194</v>
      </c>
      <c r="L23" s="78" t="n">
        <v>1050</v>
      </c>
      <c r="M23" s="78"/>
      <c r="N23" s="78" t="n">
        <f aca="false">K23+L23+M23</f>
        <v>3244</v>
      </c>
      <c r="O23" s="78" t="n">
        <v>180</v>
      </c>
      <c r="P23" s="22"/>
    </row>
    <row r="24" customFormat="false" ht="18.95" hidden="false" customHeight="true" outlineLevel="0" collapsed="false">
      <c r="A24" s="77" t="n">
        <v>14</v>
      </c>
      <c r="B24" s="78" t="s">
        <v>46</v>
      </c>
      <c r="C24" s="78" t="n">
        <v>32</v>
      </c>
      <c r="D24" s="78" t="n">
        <v>1152</v>
      </c>
      <c r="E24" s="78" t="n">
        <v>619</v>
      </c>
      <c r="F24" s="77" t="n">
        <v>6</v>
      </c>
      <c r="G24" s="78" t="n">
        <v>1777</v>
      </c>
      <c r="H24" s="79" t="n">
        <v>179.835616438356</v>
      </c>
      <c r="I24" s="78" t="n">
        <v>200</v>
      </c>
      <c r="J24" s="78" t="n">
        <v>33</v>
      </c>
      <c r="K24" s="78" t="n">
        <v>1651</v>
      </c>
      <c r="L24" s="78" t="n">
        <v>693</v>
      </c>
      <c r="M24" s="78"/>
      <c r="N24" s="78" t="n">
        <f aca="false">K24+L24+M24</f>
        <v>2344</v>
      </c>
      <c r="O24" s="78" t="n">
        <v>1000</v>
      </c>
      <c r="P24" s="22"/>
    </row>
    <row r="25" customFormat="false" ht="18.95" hidden="false" customHeight="true" outlineLevel="0" collapsed="false">
      <c r="A25" s="77" t="n">
        <v>15</v>
      </c>
      <c r="B25" s="78" t="s">
        <v>47</v>
      </c>
      <c r="C25" s="78" t="n">
        <v>32</v>
      </c>
      <c r="D25" s="78" t="n">
        <v>1152</v>
      </c>
      <c r="E25" s="78" t="n">
        <v>554</v>
      </c>
      <c r="F25" s="77" t="n">
        <v>20</v>
      </c>
      <c r="G25" s="78" t="n">
        <v>1726</v>
      </c>
      <c r="H25" s="79" t="n">
        <v>153.972602739726</v>
      </c>
      <c r="I25" s="78" t="n">
        <v>300</v>
      </c>
      <c r="J25" s="78" t="n">
        <v>33</v>
      </c>
      <c r="K25" s="78" t="n">
        <v>1415</v>
      </c>
      <c r="L25" s="78" t="n">
        <v>693</v>
      </c>
      <c r="M25" s="78"/>
      <c r="N25" s="78" t="n">
        <f aca="false">K25+L25+M25</f>
        <v>2108</v>
      </c>
      <c r="O25" s="78"/>
      <c r="P25" s="22"/>
    </row>
    <row r="26" customFormat="false" ht="18.95" hidden="false" customHeight="true" outlineLevel="0" collapsed="false">
      <c r="A26" s="77" t="n">
        <v>16</v>
      </c>
      <c r="B26" s="78" t="s">
        <v>48</v>
      </c>
      <c r="C26" s="78" t="n">
        <v>34</v>
      </c>
      <c r="D26" s="78" t="n">
        <v>1224</v>
      </c>
      <c r="E26" s="78" t="n">
        <v>754</v>
      </c>
      <c r="F26" s="77" t="n">
        <v>168</v>
      </c>
      <c r="G26" s="78" t="n">
        <v>2146</v>
      </c>
      <c r="H26" s="79" t="n">
        <v>193.424657534247</v>
      </c>
      <c r="I26" s="78"/>
      <c r="J26" s="78" t="n">
        <v>35</v>
      </c>
      <c r="K26" s="78" t="n">
        <v>1927</v>
      </c>
      <c r="L26" s="78" t="n">
        <v>735</v>
      </c>
      <c r="M26" s="78"/>
      <c r="N26" s="78" t="n">
        <f aca="false">K26+L26+M26</f>
        <v>2662</v>
      </c>
      <c r="O26" s="78"/>
      <c r="P26" s="22"/>
    </row>
    <row r="27" customFormat="false" ht="18.95" hidden="false" customHeight="true" outlineLevel="0" collapsed="false">
      <c r="A27" s="77" t="n">
        <v>17</v>
      </c>
      <c r="B27" s="78" t="s">
        <v>49</v>
      </c>
      <c r="C27" s="78" t="n">
        <v>54</v>
      </c>
      <c r="D27" s="78" t="n">
        <v>1944</v>
      </c>
      <c r="E27" s="78" t="n">
        <v>1191</v>
      </c>
      <c r="F27" s="77" t="n">
        <v>2055</v>
      </c>
      <c r="G27" s="78" t="n">
        <v>5190</v>
      </c>
      <c r="H27" s="79" t="n">
        <v>319.342465753425</v>
      </c>
      <c r="I27" s="78"/>
      <c r="J27" s="78" t="n">
        <v>59</v>
      </c>
      <c r="K27" s="78" t="n">
        <v>6424</v>
      </c>
      <c r="L27" s="78" t="n">
        <v>1239</v>
      </c>
      <c r="M27" s="78"/>
      <c r="N27" s="78" t="n">
        <f aca="false">K27+L27+M27</f>
        <v>7663</v>
      </c>
      <c r="O27" s="78"/>
      <c r="P27" s="22"/>
    </row>
    <row r="28" customFormat="false" ht="18.95" hidden="false" customHeight="true" outlineLevel="0" collapsed="false">
      <c r="A28" s="77" t="n">
        <v>18</v>
      </c>
      <c r="B28" s="78" t="s">
        <v>50</v>
      </c>
      <c r="C28" s="78" t="n">
        <v>21</v>
      </c>
      <c r="D28" s="78" t="n">
        <v>756</v>
      </c>
      <c r="E28" s="78" t="n">
        <v>344</v>
      </c>
      <c r="F28" s="77" t="n">
        <v>1065</v>
      </c>
      <c r="G28" s="78" t="n">
        <v>2165</v>
      </c>
      <c r="H28" s="79" t="n">
        <v>107.287671232877</v>
      </c>
      <c r="I28" s="78"/>
      <c r="J28" s="78" t="n">
        <v>23</v>
      </c>
      <c r="K28" s="78" t="n">
        <f aca="false">2491+200</f>
        <v>2691</v>
      </c>
      <c r="L28" s="78" t="n">
        <v>483</v>
      </c>
      <c r="M28" s="78" t="n">
        <v>60</v>
      </c>
      <c r="N28" s="78" t="n">
        <f aca="false">K28+L28+M28</f>
        <v>3234</v>
      </c>
      <c r="O28" s="78"/>
      <c r="P28" s="22"/>
    </row>
    <row r="29" customFormat="false" ht="18.95" hidden="false" customHeight="true" outlineLevel="0" collapsed="false">
      <c r="A29" s="77" t="n">
        <v>19</v>
      </c>
      <c r="B29" s="78" t="s">
        <v>51</v>
      </c>
      <c r="C29" s="77" t="n">
        <v>51</v>
      </c>
      <c r="D29" s="78" t="n">
        <v>1836</v>
      </c>
      <c r="E29" s="78" t="n">
        <v>674</v>
      </c>
      <c r="F29" s="77" t="n">
        <v>94</v>
      </c>
      <c r="G29" s="78" t="n">
        <v>2604</v>
      </c>
      <c r="H29" s="79" t="n">
        <v>282.630136986301</v>
      </c>
      <c r="I29" s="78"/>
      <c r="J29" s="77" t="n">
        <v>52</v>
      </c>
      <c r="K29" s="77" t="n">
        <v>2890</v>
      </c>
      <c r="L29" s="78" t="n">
        <v>1092</v>
      </c>
      <c r="M29" s="78"/>
      <c r="N29" s="78" t="n">
        <f aca="false">K29+L29+M29</f>
        <v>3982</v>
      </c>
      <c r="O29" s="78"/>
      <c r="P29" s="22"/>
    </row>
    <row r="30" customFormat="false" ht="18.95" hidden="false" customHeight="true" outlineLevel="0" collapsed="false">
      <c r="A30" s="77" t="n">
        <v>20</v>
      </c>
      <c r="B30" s="78" t="s">
        <v>52</v>
      </c>
      <c r="C30" s="78" t="n">
        <v>28</v>
      </c>
      <c r="D30" s="78" t="n">
        <v>1008</v>
      </c>
      <c r="E30" s="78" t="n">
        <v>526</v>
      </c>
      <c r="F30" s="77" t="n">
        <v>210</v>
      </c>
      <c r="G30" s="78" t="n">
        <v>1744</v>
      </c>
      <c r="H30" s="79" t="n">
        <v>134.356164383562</v>
      </c>
      <c r="I30" s="78"/>
      <c r="J30" s="78" t="n">
        <v>28</v>
      </c>
      <c r="K30" s="78" t="n">
        <v>1537</v>
      </c>
      <c r="L30" s="78" t="n">
        <v>588</v>
      </c>
      <c r="M30" s="78" t="n">
        <v>60</v>
      </c>
      <c r="N30" s="78" t="n">
        <f aca="false">K30+L30+M30</f>
        <v>2185</v>
      </c>
      <c r="O30" s="78"/>
      <c r="P30" s="22"/>
    </row>
    <row r="31" customFormat="false" ht="18.95" hidden="false" customHeight="true" outlineLevel="0" collapsed="false">
      <c r="A31" s="77" t="n">
        <v>21</v>
      </c>
      <c r="B31" s="78" t="s">
        <v>53</v>
      </c>
      <c r="C31" s="78" t="n">
        <v>25</v>
      </c>
      <c r="D31" s="78" t="n">
        <v>900</v>
      </c>
      <c r="E31" s="78" t="n">
        <v>441</v>
      </c>
      <c r="F31" s="77" t="n">
        <v>65</v>
      </c>
      <c r="G31" s="78" t="n">
        <v>1406</v>
      </c>
      <c r="H31" s="79" t="n">
        <v>101.369863013699</v>
      </c>
      <c r="I31" s="78"/>
      <c r="J31" s="78" t="n">
        <v>25</v>
      </c>
      <c r="K31" s="78" t="n">
        <v>1038</v>
      </c>
      <c r="L31" s="78" t="n">
        <v>525</v>
      </c>
      <c r="M31" s="78" t="n">
        <v>60</v>
      </c>
      <c r="N31" s="78" t="n">
        <f aca="false">K31+L31+M31</f>
        <v>1623</v>
      </c>
      <c r="O31" s="78"/>
      <c r="P31" s="22"/>
    </row>
    <row r="32" customFormat="false" ht="18.95" hidden="false" customHeight="true" outlineLevel="0" collapsed="false">
      <c r="A32" s="77" t="n">
        <v>22</v>
      </c>
      <c r="B32" s="78" t="s">
        <v>54</v>
      </c>
      <c r="C32" s="77" t="n">
        <v>8</v>
      </c>
      <c r="D32" s="78" t="n">
        <v>288</v>
      </c>
      <c r="E32" s="78" t="n">
        <v>219</v>
      </c>
      <c r="F32" s="77" t="n">
        <v>443</v>
      </c>
      <c r="G32" s="78" t="n">
        <v>950</v>
      </c>
      <c r="H32" s="79" t="n">
        <v>75.6164383561644</v>
      </c>
      <c r="I32" s="78"/>
      <c r="J32" s="77" t="n">
        <v>8</v>
      </c>
      <c r="K32" s="77" t="n">
        <f aca="false">1000+200</f>
        <v>1200</v>
      </c>
      <c r="L32" s="78" t="n">
        <v>168</v>
      </c>
      <c r="M32" s="78"/>
      <c r="N32" s="78" t="n">
        <f aca="false">K32+L32+M32</f>
        <v>1368</v>
      </c>
      <c r="O32" s="78"/>
      <c r="P32" s="22"/>
    </row>
    <row r="33" customFormat="false" ht="18.95" hidden="false" customHeight="true" outlineLevel="0" collapsed="false">
      <c r="A33" s="77" t="n">
        <v>23</v>
      </c>
      <c r="B33" s="78" t="s">
        <v>55</v>
      </c>
      <c r="C33" s="78" t="n">
        <v>8</v>
      </c>
      <c r="D33" s="78" t="n">
        <v>288</v>
      </c>
      <c r="E33" s="78" t="n">
        <v>140</v>
      </c>
      <c r="F33" s="77" t="n">
        <v>50</v>
      </c>
      <c r="G33" s="78" t="n">
        <v>478</v>
      </c>
      <c r="H33" s="79" t="n">
        <v>43.8356164383562</v>
      </c>
      <c r="I33" s="78"/>
      <c r="J33" s="78" t="n">
        <v>10</v>
      </c>
      <c r="K33" s="78" t="n">
        <v>400</v>
      </c>
      <c r="L33" s="78" t="n">
        <v>210</v>
      </c>
      <c r="M33" s="78"/>
      <c r="N33" s="78" t="n">
        <f aca="false">K33+L33+M33</f>
        <v>610</v>
      </c>
      <c r="O33" s="78"/>
      <c r="P33" s="22"/>
    </row>
    <row r="34" customFormat="false" ht="18.95" hidden="false" customHeight="true" outlineLevel="0" collapsed="false">
      <c r="A34" s="77" t="n">
        <v>24</v>
      </c>
      <c r="B34" s="78" t="s">
        <v>56</v>
      </c>
      <c r="C34" s="78" t="n">
        <v>11</v>
      </c>
      <c r="D34" s="78"/>
      <c r="E34" s="78" t="n">
        <v>0</v>
      </c>
      <c r="F34" s="77" t="n">
        <v>0</v>
      </c>
      <c r="G34" s="78"/>
      <c r="H34" s="79" t="n">
        <v>0</v>
      </c>
      <c r="I34" s="78"/>
      <c r="J34" s="78"/>
      <c r="K34" s="78" t="n">
        <v>0</v>
      </c>
      <c r="L34" s="78" t="n">
        <v>0</v>
      </c>
      <c r="M34" s="78"/>
      <c r="N34" s="78" t="n">
        <f aca="false">K34+L34+M34</f>
        <v>0</v>
      </c>
      <c r="O34" s="78"/>
      <c r="P34" s="22"/>
    </row>
    <row r="35" customFormat="false" ht="18.95" hidden="false" customHeight="true" outlineLevel="0" collapsed="false">
      <c r="A35" s="77" t="n">
        <v>25</v>
      </c>
      <c r="B35" s="78" t="s">
        <v>57</v>
      </c>
      <c r="C35" s="78"/>
      <c r="D35" s="78"/>
      <c r="E35" s="78" t="n">
        <v>0</v>
      </c>
      <c r="F35" s="77" t="n">
        <v>0</v>
      </c>
      <c r="G35" s="78"/>
      <c r="H35" s="79" t="n">
        <v>0</v>
      </c>
      <c r="I35" s="78"/>
      <c r="J35" s="78"/>
      <c r="K35" s="78" t="n">
        <v>0</v>
      </c>
      <c r="L35" s="78" t="n">
        <v>0</v>
      </c>
      <c r="M35" s="78"/>
      <c r="N35" s="78" t="n">
        <f aca="false">K35+L35+M35</f>
        <v>0</v>
      </c>
      <c r="O35" s="78"/>
      <c r="P35" s="22"/>
    </row>
    <row r="36" customFormat="false" ht="18.95" hidden="false" customHeight="true" outlineLevel="0" collapsed="false">
      <c r="A36" s="77" t="n">
        <v>26</v>
      </c>
      <c r="B36" s="84" t="s">
        <v>237</v>
      </c>
      <c r="C36" s="78"/>
      <c r="D36" s="78"/>
      <c r="E36" s="78"/>
      <c r="F36" s="77"/>
      <c r="G36" s="78"/>
      <c r="H36" s="79"/>
      <c r="I36" s="78"/>
      <c r="J36" s="78"/>
      <c r="K36" s="78" t="n">
        <v>260</v>
      </c>
      <c r="L36" s="78"/>
      <c r="M36" s="78"/>
      <c r="N36" s="78" t="n">
        <f aca="false">K36+L36+M36</f>
        <v>260</v>
      </c>
      <c r="O36" s="78"/>
      <c r="P36" s="22"/>
    </row>
    <row r="37" customFormat="false" ht="18.95" hidden="false" customHeight="true" outlineLevel="0" collapsed="false">
      <c r="A37" s="77" t="n">
        <v>27</v>
      </c>
      <c r="B37" s="78" t="s">
        <v>209</v>
      </c>
      <c r="C37" s="78"/>
      <c r="D37" s="78"/>
      <c r="E37" s="78"/>
      <c r="F37" s="77"/>
      <c r="G37" s="78"/>
      <c r="H37" s="79"/>
      <c r="I37" s="78"/>
      <c r="J37" s="78"/>
      <c r="K37" s="78" t="n">
        <f aca="false">4010-200-260+1000-200</f>
        <v>4350</v>
      </c>
      <c r="L37" s="78" t="n">
        <v>0</v>
      </c>
      <c r="M37" s="78"/>
      <c r="N37" s="78" t="n">
        <f aca="false">K37+L37+M37</f>
        <v>4350</v>
      </c>
      <c r="O37" s="78"/>
      <c r="P37" s="22"/>
    </row>
    <row r="38" s="7" customFormat="true" ht="18.95" hidden="false" customHeight="true" outlineLevel="0" collapsed="false">
      <c r="A38" s="74" t="s">
        <v>58</v>
      </c>
      <c r="B38" s="75" t="s">
        <v>59</v>
      </c>
      <c r="C38" s="75" t="n">
        <f aca="false">SUM(C39:C65)-C40</f>
        <v>612</v>
      </c>
      <c r="D38" s="75" t="n">
        <f aca="false">SUM(D39:D65)-D40</f>
        <v>20186</v>
      </c>
      <c r="E38" s="75" t="n">
        <f aca="false">SUM(E39:E65)-E40</f>
        <v>13085</v>
      </c>
      <c r="F38" s="75" t="n">
        <f aca="false">SUM(F39:F65)-F40</f>
        <v>5994</v>
      </c>
      <c r="G38" s="75" t="n">
        <f aca="false">SUM(G39:G65)-G40</f>
        <v>39265</v>
      </c>
      <c r="H38" s="75" t="n">
        <f aca="false">SUM(H39:H65)-H40</f>
        <v>3324.16438356164</v>
      </c>
      <c r="I38" s="75" t="n">
        <f aca="false">SUM(I39:I65)-I40</f>
        <v>0</v>
      </c>
      <c r="J38" s="75" t="n">
        <f aca="false">SUM(J39:J65)-J40</f>
        <v>627</v>
      </c>
      <c r="K38" s="75" t="n">
        <f aca="false">SUM(K39:K65)-K40</f>
        <v>40797</v>
      </c>
      <c r="L38" s="75" t="n">
        <f aca="false">SUM(L39:L65)-L40</f>
        <v>11286</v>
      </c>
      <c r="M38" s="75" t="n">
        <f aca="false">SUM(M39:M65)-M40</f>
        <v>0</v>
      </c>
      <c r="N38" s="75" t="n">
        <f aca="false">SUM(N39:N65)-N40</f>
        <v>52183</v>
      </c>
      <c r="O38" s="75" t="n">
        <f aca="false">SUM(O39:O65)-O40</f>
        <v>1150</v>
      </c>
      <c r="P38" s="22"/>
    </row>
    <row r="39" customFormat="false" ht="18.95" hidden="false" customHeight="true" outlineLevel="0" collapsed="false">
      <c r="A39" s="77" t="n">
        <v>26</v>
      </c>
      <c r="B39" s="78" t="s">
        <v>60</v>
      </c>
      <c r="C39" s="78" t="n">
        <v>13</v>
      </c>
      <c r="D39" s="78" t="n">
        <v>429</v>
      </c>
      <c r="E39" s="81" t="n">
        <v>269</v>
      </c>
      <c r="F39" s="94" t="n">
        <v>833</v>
      </c>
      <c r="G39" s="78" t="n">
        <v>1531</v>
      </c>
      <c r="H39" s="79" t="n">
        <v>68.6027397260274</v>
      </c>
      <c r="I39" s="81"/>
      <c r="J39" s="78" t="n">
        <v>13</v>
      </c>
      <c r="K39" s="78" t="n">
        <v>2426</v>
      </c>
      <c r="L39" s="78" t="n">
        <v>234</v>
      </c>
      <c r="M39" s="78"/>
      <c r="N39" s="78" t="n">
        <f aca="false">K39+L39+M39</f>
        <v>2660</v>
      </c>
      <c r="O39" s="81"/>
      <c r="P39" s="22"/>
    </row>
    <row r="40" s="38" customFormat="true" ht="18.95" hidden="false" customHeight="true" outlineLevel="0" collapsed="false">
      <c r="A40" s="83"/>
      <c r="B40" s="80" t="s">
        <v>238</v>
      </c>
      <c r="C40" s="80"/>
      <c r="D40" s="78" t="n">
        <v>0</v>
      </c>
      <c r="E40" s="81" t="n">
        <v>0</v>
      </c>
      <c r="F40" s="78" t="n">
        <v>500</v>
      </c>
      <c r="G40" s="78" t="n">
        <v>500</v>
      </c>
      <c r="H40" s="79" t="n">
        <v>0</v>
      </c>
      <c r="I40" s="81"/>
      <c r="J40" s="80"/>
      <c r="K40" s="80" t="n">
        <v>1500</v>
      </c>
      <c r="L40" s="78" t="n">
        <v>0</v>
      </c>
      <c r="M40" s="80"/>
      <c r="N40" s="78" t="n">
        <f aca="false">K40+L40+M40</f>
        <v>1500</v>
      </c>
      <c r="O40" s="81"/>
      <c r="P40" s="22"/>
    </row>
    <row r="41" customFormat="false" ht="18.95" hidden="false" customHeight="true" outlineLevel="0" collapsed="false">
      <c r="A41" s="77" t="n">
        <v>27</v>
      </c>
      <c r="B41" s="78" t="s">
        <v>62</v>
      </c>
      <c r="C41" s="78" t="n">
        <v>14</v>
      </c>
      <c r="D41" s="78" t="n">
        <v>462</v>
      </c>
      <c r="E41" s="81" t="n">
        <v>239</v>
      </c>
      <c r="F41" s="94" t="n">
        <v>0</v>
      </c>
      <c r="G41" s="78" t="n">
        <v>701</v>
      </c>
      <c r="H41" s="79" t="n">
        <v>58.1917808219178</v>
      </c>
      <c r="I41" s="81"/>
      <c r="J41" s="78" t="n">
        <v>14</v>
      </c>
      <c r="K41" s="78" t="n">
        <v>531</v>
      </c>
      <c r="L41" s="78" t="n">
        <v>252</v>
      </c>
      <c r="M41" s="78"/>
      <c r="N41" s="78" t="n">
        <f aca="false">K41+L41+M41</f>
        <v>783</v>
      </c>
      <c r="O41" s="81"/>
      <c r="P41" s="22"/>
    </row>
    <row r="42" customFormat="false" ht="18.95" hidden="false" customHeight="true" outlineLevel="0" collapsed="false">
      <c r="A42" s="77" t="n">
        <v>28</v>
      </c>
      <c r="B42" s="78" t="s">
        <v>63</v>
      </c>
      <c r="C42" s="78" t="n">
        <v>19</v>
      </c>
      <c r="D42" s="78" t="n">
        <v>627</v>
      </c>
      <c r="E42" s="81" t="n">
        <v>456</v>
      </c>
      <c r="F42" s="94" t="n">
        <v>118</v>
      </c>
      <c r="G42" s="78" t="n">
        <v>1201</v>
      </c>
      <c r="H42" s="79" t="n">
        <v>117.369863013699</v>
      </c>
      <c r="I42" s="81"/>
      <c r="J42" s="78" t="n">
        <v>19</v>
      </c>
      <c r="K42" s="78" t="n">
        <v>1071</v>
      </c>
      <c r="L42" s="78" t="n">
        <v>342</v>
      </c>
      <c r="M42" s="78"/>
      <c r="N42" s="78" t="n">
        <v>1513</v>
      </c>
      <c r="O42" s="81"/>
      <c r="P42" s="22" t="n">
        <v>1313</v>
      </c>
      <c r="Q42" s="1" t="n">
        <f aca="false">N42-P42</f>
        <v>200</v>
      </c>
    </row>
    <row r="43" customFormat="false" ht="18.95" hidden="false" customHeight="true" outlineLevel="0" collapsed="false">
      <c r="A43" s="77" t="n">
        <v>29</v>
      </c>
      <c r="B43" s="78" t="s">
        <v>64</v>
      </c>
      <c r="C43" s="78" t="n">
        <v>17</v>
      </c>
      <c r="D43" s="78" t="n">
        <v>561</v>
      </c>
      <c r="E43" s="81" t="n">
        <v>304</v>
      </c>
      <c r="F43" s="94" t="n">
        <v>0</v>
      </c>
      <c r="G43" s="78" t="n">
        <v>865</v>
      </c>
      <c r="H43" s="79" t="n">
        <v>86.2465753424658</v>
      </c>
      <c r="I43" s="81"/>
      <c r="J43" s="78" t="n">
        <v>17</v>
      </c>
      <c r="K43" s="78" t="n">
        <v>787</v>
      </c>
      <c r="L43" s="78" t="n">
        <v>306</v>
      </c>
      <c r="M43" s="78"/>
      <c r="N43" s="78" t="n">
        <f aca="false">K43+L43+M43</f>
        <v>1093</v>
      </c>
      <c r="O43" s="81"/>
      <c r="P43" s="22"/>
    </row>
    <row r="44" customFormat="false" ht="18.95" hidden="false" customHeight="true" outlineLevel="0" collapsed="false">
      <c r="A44" s="77" t="n">
        <v>30</v>
      </c>
      <c r="B44" s="78" t="s">
        <v>65</v>
      </c>
      <c r="C44" s="78" t="n">
        <v>21</v>
      </c>
      <c r="D44" s="78" t="n">
        <v>693</v>
      </c>
      <c r="E44" s="81" t="n">
        <v>414</v>
      </c>
      <c r="F44" s="94" t="n">
        <v>20</v>
      </c>
      <c r="G44" s="78" t="n">
        <v>1127</v>
      </c>
      <c r="H44" s="79" t="n">
        <v>110.13698630137</v>
      </c>
      <c r="I44" s="81"/>
      <c r="J44" s="78" t="n">
        <v>21</v>
      </c>
      <c r="K44" s="78" t="n">
        <v>1005</v>
      </c>
      <c r="L44" s="78" t="n">
        <v>378</v>
      </c>
      <c r="M44" s="78"/>
      <c r="N44" s="78" t="n">
        <f aca="false">K44+L44+M44</f>
        <v>1383</v>
      </c>
      <c r="O44" s="81"/>
      <c r="P44" s="22"/>
    </row>
    <row r="45" customFormat="false" ht="18.95" hidden="false" customHeight="true" outlineLevel="0" collapsed="false">
      <c r="A45" s="77" t="n">
        <v>31</v>
      </c>
      <c r="B45" s="78" t="s">
        <v>66</v>
      </c>
      <c r="C45" s="78" t="n">
        <v>242</v>
      </c>
      <c r="D45" s="78" t="n">
        <v>7986</v>
      </c>
      <c r="E45" s="81" t="n">
        <v>5932</v>
      </c>
      <c r="F45" s="94" t="n">
        <v>2458</v>
      </c>
      <c r="G45" s="78" t="n">
        <v>16376</v>
      </c>
      <c r="H45" s="79" t="n">
        <v>1500.60273972603</v>
      </c>
      <c r="I45" s="81"/>
      <c r="J45" s="78" t="n">
        <v>244</v>
      </c>
      <c r="K45" s="78" t="n">
        <v>13937</v>
      </c>
      <c r="L45" s="78" t="n">
        <v>4392</v>
      </c>
      <c r="M45" s="78"/>
      <c r="N45" s="78" t="n">
        <f aca="false">K45+L45+M45</f>
        <v>18329</v>
      </c>
      <c r="O45" s="81"/>
      <c r="P45" s="22"/>
    </row>
    <row r="46" customFormat="false" ht="18.95" hidden="false" customHeight="true" outlineLevel="0" collapsed="false">
      <c r="A46" s="77" t="n">
        <v>32</v>
      </c>
      <c r="B46" s="78" t="s">
        <v>67</v>
      </c>
      <c r="C46" s="78" t="n">
        <v>13</v>
      </c>
      <c r="D46" s="78" t="n">
        <v>429</v>
      </c>
      <c r="E46" s="81" t="n">
        <v>226</v>
      </c>
      <c r="F46" s="94" t="n">
        <v>0</v>
      </c>
      <c r="G46" s="78" t="n">
        <v>655</v>
      </c>
      <c r="H46" s="79" t="n">
        <v>47.5616438356164</v>
      </c>
      <c r="I46" s="81"/>
      <c r="J46" s="78" t="n">
        <v>13</v>
      </c>
      <c r="K46" s="78" t="n">
        <v>468</v>
      </c>
      <c r="L46" s="78" t="n">
        <v>234</v>
      </c>
      <c r="M46" s="78"/>
      <c r="N46" s="78" t="n">
        <f aca="false">K46+L46+M46</f>
        <v>702</v>
      </c>
      <c r="O46" s="81" t="n">
        <v>150</v>
      </c>
      <c r="P46" s="22"/>
    </row>
    <row r="47" customFormat="false" ht="18.95" hidden="false" customHeight="true" outlineLevel="0" collapsed="false">
      <c r="A47" s="77" t="n">
        <v>33</v>
      </c>
      <c r="B47" s="78" t="s">
        <v>68</v>
      </c>
      <c r="C47" s="78" t="n">
        <v>20</v>
      </c>
      <c r="D47" s="78" t="n">
        <v>660</v>
      </c>
      <c r="E47" s="81" t="n">
        <v>404</v>
      </c>
      <c r="F47" s="94" t="n">
        <v>50</v>
      </c>
      <c r="G47" s="78" t="n">
        <v>1114</v>
      </c>
      <c r="H47" s="79" t="n">
        <v>97.972602739726</v>
      </c>
      <c r="I47" s="81"/>
      <c r="J47" s="78" t="n">
        <v>21</v>
      </c>
      <c r="K47" s="78" t="n">
        <v>986</v>
      </c>
      <c r="L47" s="78" t="n">
        <v>378</v>
      </c>
      <c r="M47" s="78"/>
      <c r="N47" s="78" t="n">
        <f aca="false">K47+L47+M47</f>
        <v>1364</v>
      </c>
      <c r="O47" s="81" t="n">
        <v>900</v>
      </c>
      <c r="P47" s="22"/>
    </row>
    <row r="48" customFormat="false" ht="18.95" hidden="false" customHeight="true" outlineLevel="0" collapsed="false">
      <c r="A48" s="77" t="n">
        <v>34</v>
      </c>
      <c r="B48" s="78" t="s">
        <v>69</v>
      </c>
      <c r="C48" s="78" t="n">
        <v>22</v>
      </c>
      <c r="D48" s="78" t="n">
        <v>726</v>
      </c>
      <c r="E48" s="81" t="n">
        <v>415</v>
      </c>
      <c r="F48" s="94" t="n">
        <v>0</v>
      </c>
      <c r="G48" s="78" t="n">
        <v>1141</v>
      </c>
      <c r="H48" s="79" t="n">
        <v>92.1643835616438</v>
      </c>
      <c r="I48" s="81"/>
      <c r="J48" s="78" t="n">
        <v>22</v>
      </c>
      <c r="K48" s="78" t="n">
        <v>874</v>
      </c>
      <c r="L48" s="78" t="n">
        <v>396</v>
      </c>
      <c r="M48" s="78"/>
      <c r="N48" s="78" t="n">
        <f aca="false">K48+L48+M48</f>
        <v>1270</v>
      </c>
      <c r="O48" s="81"/>
      <c r="P48" s="22"/>
    </row>
    <row r="49" customFormat="false" ht="18.95" hidden="false" customHeight="true" outlineLevel="0" collapsed="false">
      <c r="A49" s="77" t="n">
        <v>35</v>
      </c>
      <c r="B49" s="78" t="s">
        <v>70</v>
      </c>
      <c r="C49" s="78" t="n">
        <v>19</v>
      </c>
      <c r="D49" s="78" t="n">
        <v>627</v>
      </c>
      <c r="E49" s="81" t="n">
        <v>368</v>
      </c>
      <c r="F49" s="94" t="n">
        <v>9</v>
      </c>
      <c r="G49" s="78" t="n">
        <v>1004</v>
      </c>
      <c r="H49" s="79" t="n">
        <v>92.8219178082192</v>
      </c>
      <c r="I49" s="81"/>
      <c r="J49" s="78" t="n">
        <v>19</v>
      </c>
      <c r="K49" s="78" t="n">
        <v>847</v>
      </c>
      <c r="L49" s="78" t="n">
        <v>342</v>
      </c>
      <c r="M49" s="78"/>
      <c r="N49" s="78" t="n">
        <f aca="false">K49+L49+M49</f>
        <v>1189</v>
      </c>
      <c r="O49" s="81"/>
      <c r="P49" s="22"/>
    </row>
    <row r="50" customFormat="false" ht="18.95" hidden="false" customHeight="true" outlineLevel="0" collapsed="false">
      <c r="A50" s="77" t="n">
        <v>36</v>
      </c>
      <c r="B50" s="78" t="s">
        <v>71</v>
      </c>
      <c r="C50" s="78" t="n">
        <v>26</v>
      </c>
      <c r="D50" s="78" t="n">
        <v>858</v>
      </c>
      <c r="E50" s="81" t="n">
        <v>499</v>
      </c>
      <c r="F50" s="94" t="n">
        <v>3</v>
      </c>
      <c r="G50" s="78" t="n">
        <v>1360</v>
      </c>
      <c r="H50" s="79" t="n">
        <v>125.917808219178</v>
      </c>
      <c r="I50" s="81"/>
      <c r="J50" s="78" t="n">
        <v>26</v>
      </c>
      <c r="K50" s="78" t="n">
        <v>1149</v>
      </c>
      <c r="L50" s="78" t="n">
        <v>468</v>
      </c>
      <c r="M50" s="78"/>
      <c r="N50" s="78" t="n">
        <f aca="false">K50+L50+M50</f>
        <v>1617</v>
      </c>
      <c r="O50" s="81"/>
      <c r="P50" s="22"/>
    </row>
    <row r="51" customFormat="false" ht="18.95" hidden="false" customHeight="true" outlineLevel="0" collapsed="false">
      <c r="A51" s="77" t="n">
        <v>37</v>
      </c>
      <c r="B51" s="78" t="s">
        <v>72</v>
      </c>
      <c r="C51" s="78" t="n">
        <v>13</v>
      </c>
      <c r="D51" s="78" t="n">
        <v>429</v>
      </c>
      <c r="E51" s="81" t="n">
        <v>232</v>
      </c>
      <c r="F51" s="94" t="n">
        <v>0</v>
      </c>
      <c r="G51" s="78" t="n">
        <v>661</v>
      </c>
      <c r="H51" s="79" t="n">
        <v>46.9041095890411</v>
      </c>
      <c r="I51" s="81"/>
      <c r="J51" s="78" t="n">
        <v>13</v>
      </c>
      <c r="K51" s="78" t="n">
        <v>474</v>
      </c>
      <c r="L51" s="78" t="n">
        <v>234</v>
      </c>
      <c r="M51" s="78"/>
      <c r="N51" s="78" t="n">
        <f aca="false">K51+L51+M51</f>
        <v>708</v>
      </c>
      <c r="O51" s="81"/>
      <c r="P51" s="22"/>
    </row>
    <row r="52" customFormat="false" ht="18.95" hidden="false" customHeight="true" outlineLevel="0" collapsed="false">
      <c r="A52" s="77" t="n">
        <v>38</v>
      </c>
      <c r="B52" s="78" t="s">
        <v>73</v>
      </c>
      <c r="C52" s="78" t="n">
        <v>79</v>
      </c>
      <c r="D52" s="78" t="n">
        <v>2607</v>
      </c>
      <c r="E52" s="81" t="n">
        <v>1672</v>
      </c>
      <c r="F52" s="94" t="n">
        <v>580</v>
      </c>
      <c r="G52" s="78" t="n">
        <v>4859</v>
      </c>
      <c r="H52" s="79" t="n">
        <v>418.630136986301</v>
      </c>
      <c r="I52" s="81"/>
      <c r="J52" s="78" t="n">
        <v>79</v>
      </c>
      <c r="K52" s="78" t="n">
        <v>4220</v>
      </c>
      <c r="L52" s="78" t="n">
        <v>1422</v>
      </c>
      <c r="M52" s="78"/>
      <c r="N52" s="78" t="n">
        <f aca="false">K52+L52+M52</f>
        <v>5642</v>
      </c>
      <c r="O52" s="81"/>
      <c r="P52" s="22"/>
    </row>
    <row r="53" customFormat="false" ht="18.95" hidden="false" customHeight="true" outlineLevel="0" collapsed="false">
      <c r="A53" s="77" t="n">
        <v>39</v>
      </c>
      <c r="B53" s="78" t="s">
        <v>74</v>
      </c>
      <c r="C53" s="78" t="n">
        <v>24</v>
      </c>
      <c r="D53" s="78" t="n">
        <v>792</v>
      </c>
      <c r="E53" s="81" t="n">
        <v>456</v>
      </c>
      <c r="F53" s="94" t="n">
        <v>0</v>
      </c>
      <c r="G53" s="78" t="n">
        <v>1248</v>
      </c>
      <c r="H53" s="79" t="n">
        <v>110.027397260274</v>
      </c>
      <c r="I53" s="81"/>
      <c r="J53" s="78" t="n">
        <v>24</v>
      </c>
      <c r="K53" s="78" t="n">
        <v>1004</v>
      </c>
      <c r="L53" s="78" t="n">
        <v>432</v>
      </c>
      <c r="M53" s="78"/>
      <c r="N53" s="78" t="n">
        <f aca="false">K53+L53+M53</f>
        <v>1436</v>
      </c>
      <c r="O53" s="81" t="n">
        <v>100</v>
      </c>
      <c r="P53" s="22"/>
    </row>
    <row r="54" customFormat="false" ht="18.95" hidden="false" customHeight="true" outlineLevel="0" collapsed="false">
      <c r="A54" s="77" t="n">
        <v>40</v>
      </c>
      <c r="B54" s="78" t="s">
        <v>75</v>
      </c>
      <c r="C54" s="78" t="n">
        <v>13</v>
      </c>
      <c r="D54" s="78" t="n">
        <v>429</v>
      </c>
      <c r="E54" s="81" t="n">
        <v>201</v>
      </c>
      <c r="F54" s="94" t="n">
        <v>0</v>
      </c>
      <c r="G54" s="78" t="n">
        <v>630</v>
      </c>
      <c r="H54" s="79" t="n">
        <v>58.5205479452055</v>
      </c>
      <c r="I54" s="81"/>
      <c r="J54" s="78" t="n">
        <v>15</v>
      </c>
      <c r="K54" s="78" t="n">
        <v>534</v>
      </c>
      <c r="L54" s="78" t="n">
        <v>270</v>
      </c>
      <c r="M54" s="78"/>
      <c r="N54" s="78" t="n">
        <f aca="false">K54+L54+M54</f>
        <v>804</v>
      </c>
      <c r="O54" s="81"/>
      <c r="P54" s="22"/>
    </row>
    <row r="55" customFormat="false" ht="18.95" hidden="false" customHeight="true" outlineLevel="0" collapsed="false">
      <c r="A55" s="77" t="n">
        <v>41</v>
      </c>
      <c r="B55" s="84" t="s">
        <v>210</v>
      </c>
      <c r="C55" s="78" t="n">
        <v>8</v>
      </c>
      <c r="D55" s="78" t="n">
        <v>256</v>
      </c>
      <c r="E55" s="81" t="n">
        <v>122</v>
      </c>
      <c r="F55" s="94" t="n">
        <v>0</v>
      </c>
      <c r="G55" s="78" t="n">
        <v>378</v>
      </c>
      <c r="H55" s="79" t="n">
        <v>41.7534246575343</v>
      </c>
      <c r="I55" s="81"/>
      <c r="J55" s="78" t="n">
        <v>10</v>
      </c>
      <c r="K55" s="78" t="n">
        <v>381</v>
      </c>
      <c r="L55" s="78" t="n">
        <v>180</v>
      </c>
      <c r="M55" s="78"/>
      <c r="N55" s="78" t="n">
        <f aca="false">K55+L55+M55</f>
        <v>561</v>
      </c>
      <c r="O55" s="81"/>
      <c r="P55" s="22"/>
    </row>
    <row r="56" customFormat="false" ht="18.95" hidden="false" customHeight="true" outlineLevel="0" collapsed="false">
      <c r="A56" s="77" t="n">
        <v>42</v>
      </c>
      <c r="B56" s="78" t="s">
        <v>76</v>
      </c>
      <c r="C56" s="78" t="n">
        <v>2</v>
      </c>
      <c r="D56" s="78" t="n">
        <v>66</v>
      </c>
      <c r="E56" s="81" t="n">
        <v>31</v>
      </c>
      <c r="F56" s="94" t="n">
        <v>50</v>
      </c>
      <c r="G56" s="78" t="n">
        <v>147</v>
      </c>
      <c r="H56" s="79" t="n">
        <v>6.79452054794521</v>
      </c>
      <c r="I56" s="81"/>
      <c r="J56" s="78" t="n">
        <v>2</v>
      </c>
      <c r="K56" s="78" t="n">
        <v>122</v>
      </c>
      <c r="L56" s="78" t="n">
        <v>36</v>
      </c>
      <c r="M56" s="78"/>
      <c r="N56" s="78" t="n">
        <f aca="false">K56+L56+M56</f>
        <v>158</v>
      </c>
      <c r="O56" s="81"/>
      <c r="P56" s="22"/>
    </row>
    <row r="57" customFormat="false" ht="18.95" hidden="false" customHeight="true" outlineLevel="0" collapsed="false">
      <c r="A57" s="77" t="n">
        <v>43</v>
      </c>
      <c r="B57" s="78" t="s">
        <v>77</v>
      </c>
      <c r="C57" s="78" t="n">
        <v>15</v>
      </c>
      <c r="D57" s="78" t="n">
        <v>495</v>
      </c>
      <c r="E57" s="81" t="n">
        <v>279</v>
      </c>
      <c r="F57" s="94" t="n">
        <v>0</v>
      </c>
      <c r="G57" s="78" t="n">
        <v>774</v>
      </c>
      <c r="H57" s="79" t="n">
        <v>74.6301369863014</v>
      </c>
      <c r="I57" s="81"/>
      <c r="J57" s="78" t="n">
        <v>16</v>
      </c>
      <c r="K57" s="78" t="n">
        <v>681</v>
      </c>
      <c r="L57" s="78" t="n">
        <v>288</v>
      </c>
      <c r="M57" s="78"/>
      <c r="N57" s="78" t="n">
        <f aca="false">K57+L57+M57</f>
        <v>969</v>
      </c>
      <c r="O57" s="81"/>
      <c r="P57" s="22"/>
    </row>
    <row r="58" customFormat="false" ht="18.95" hidden="false" customHeight="true" outlineLevel="0" collapsed="false">
      <c r="A58" s="77" t="n">
        <v>44</v>
      </c>
      <c r="B58" s="78" t="s">
        <v>78</v>
      </c>
      <c r="C58" s="78" t="n">
        <v>19</v>
      </c>
      <c r="D58" s="78" t="n">
        <v>627</v>
      </c>
      <c r="E58" s="81" t="n">
        <v>363</v>
      </c>
      <c r="F58" s="94" t="n">
        <v>45</v>
      </c>
      <c r="G58" s="78" t="n">
        <v>1035</v>
      </c>
      <c r="H58" s="79" t="n">
        <v>101.917808219178</v>
      </c>
      <c r="I58" s="81"/>
      <c r="J58" s="78" t="n">
        <v>19</v>
      </c>
      <c r="K58" s="78" t="n">
        <v>949</v>
      </c>
      <c r="L58" s="78" t="n">
        <v>342</v>
      </c>
      <c r="M58" s="78"/>
      <c r="N58" s="78" t="n">
        <f aca="false">K58+L58+M58</f>
        <v>1291</v>
      </c>
      <c r="O58" s="81"/>
      <c r="P58" s="22"/>
    </row>
    <row r="59" customFormat="false" ht="18.95" hidden="false" customHeight="true" outlineLevel="0" collapsed="false">
      <c r="A59" s="77" t="n">
        <v>45</v>
      </c>
      <c r="B59" s="78" t="s">
        <v>79</v>
      </c>
      <c r="C59" s="78" t="n">
        <v>11</v>
      </c>
      <c r="D59" s="78" t="n">
        <v>363</v>
      </c>
      <c r="E59" s="81" t="n">
        <v>170</v>
      </c>
      <c r="F59" s="94" t="n">
        <v>28</v>
      </c>
      <c r="G59" s="78" t="n">
        <v>561</v>
      </c>
      <c r="H59" s="79" t="n">
        <v>58.0821917808219</v>
      </c>
      <c r="I59" s="81"/>
      <c r="J59" s="78" t="n">
        <v>14</v>
      </c>
      <c r="K59" s="78" t="n">
        <v>538</v>
      </c>
      <c r="L59" s="78" t="n">
        <v>252</v>
      </c>
      <c r="M59" s="78"/>
      <c r="N59" s="78" t="n">
        <f aca="false">K59+L59+M59</f>
        <v>790</v>
      </c>
      <c r="O59" s="81"/>
      <c r="P59" s="22"/>
    </row>
    <row r="60" customFormat="false" ht="18.95" hidden="false" customHeight="true" outlineLevel="0" collapsed="false">
      <c r="A60" s="77" t="n">
        <v>46</v>
      </c>
      <c r="B60" s="78" t="s">
        <v>80</v>
      </c>
      <c r="C60" s="78" t="n">
        <v>2</v>
      </c>
      <c r="D60" s="78" t="n">
        <v>64</v>
      </c>
      <c r="E60" s="81" t="n">
        <v>33</v>
      </c>
      <c r="F60" s="94" t="n">
        <v>50</v>
      </c>
      <c r="G60" s="78" t="n">
        <v>147</v>
      </c>
      <c r="H60" s="79" t="n">
        <v>9.31506849315069</v>
      </c>
      <c r="I60" s="81"/>
      <c r="J60" s="78" t="n">
        <v>2</v>
      </c>
      <c r="K60" s="78" t="n">
        <v>135</v>
      </c>
      <c r="L60" s="78" t="n">
        <v>36</v>
      </c>
      <c r="M60" s="78"/>
      <c r="N60" s="78" t="n">
        <f aca="false">K60+L60+M60</f>
        <v>171</v>
      </c>
      <c r="O60" s="81"/>
      <c r="P60" s="22"/>
    </row>
    <row r="61" customFormat="false" ht="18.95" hidden="false" customHeight="true" outlineLevel="0" collapsed="false">
      <c r="A61" s="77" t="n">
        <v>47</v>
      </c>
      <c r="B61" s="84" t="s">
        <v>239</v>
      </c>
      <c r="C61" s="78"/>
      <c r="D61" s="78"/>
      <c r="E61" s="81"/>
      <c r="F61" s="94"/>
      <c r="G61" s="78"/>
      <c r="H61" s="79"/>
      <c r="I61" s="81"/>
      <c r="J61" s="78" t="n">
        <v>4</v>
      </c>
      <c r="K61" s="78" t="n">
        <f aca="false">120+88</f>
        <v>208</v>
      </c>
      <c r="L61" s="78" t="n">
        <v>72</v>
      </c>
      <c r="M61" s="78"/>
      <c r="N61" s="78" t="n">
        <f aca="false">K61+L61+M61</f>
        <v>280</v>
      </c>
      <c r="O61" s="81"/>
      <c r="P61" s="22"/>
    </row>
    <row r="62" customFormat="false" ht="18.95" hidden="false" customHeight="true" outlineLevel="0" collapsed="false">
      <c r="A62" s="77" t="n">
        <v>48</v>
      </c>
      <c r="B62" s="78" t="s">
        <v>211</v>
      </c>
      <c r="C62" s="78"/>
      <c r="D62" s="78"/>
      <c r="E62" s="81"/>
      <c r="F62" s="77" t="n">
        <v>1000</v>
      </c>
      <c r="G62" s="78" t="n">
        <v>1000</v>
      </c>
      <c r="H62" s="79" t="n">
        <v>0</v>
      </c>
      <c r="I62" s="81"/>
      <c r="J62" s="78"/>
      <c r="K62" s="78" t="n">
        <v>2500</v>
      </c>
      <c r="L62" s="78" t="n">
        <v>0</v>
      </c>
      <c r="M62" s="78"/>
      <c r="N62" s="78" t="n">
        <f aca="false">K62+L62+M62</f>
        <v>2500</v>
      </c>
      <c r="O62" s="81"/>
      <c r="P62" s="22"/>
    </row>
    <row r="63" customFormat="false" ht="18.95" hidden="false" customHeight="true" outlineLevel="0" collapsed="false">
      <c r="A63" s="77" t="n">
        <v>49</v>
      </c>
      <c r="B63" s="78" t="s">
        <v>82</v>
      </c>
      <c r="C63" s="78"/>
      <c r="D63" s="78"/>
      <c r="E63" s="78"/>
      <c r="F63" s="77"/>
      <c r="G63" s="78"/>
      <c r="H63" s="79"/>
      <c r="I63" s="78"/>
      <c r="J63" s="78"/>
      <c r="K63" s="78" t="n">
        <f aca="false">5000-280</f>
        <v>4720</v>
      </c>
      <c r="L63" s="78"/>
      <c r="M63" s="78"/>
      <c r="N63" s="78" t="n">
        <f aca="false">K63+L63+M63</f>
        <v>4720</v>
      </c>
      <c r="O63" s="78"/>
      <c r="P63" s="22"/>
    </row>
    <row r="64" customFormat="false" ht="18.95" hidden="false" customHeight="true" outlineLevel="0" collapsed="false">
      <c r="A64" s="77" t="n">
        <v>50</v>
      </c>
      <c r="B64" s="78" t="s">
        <v>89</v>
      </c>
      <c r="C64" s="78"/>
      <c r="D64" s="78"/>
      <c r="E64" s="78"/>
      <c r="F64" s="94" t="n">
        <v>500</v>
      </c>
      <c r="G64" s="78" t="n">
        <v>500</v>
      </c>
      <c r="H64" s="79" t="n">
        <v>0</v>
      </c>
      <c r="I64" s="78"/>
      <c r="J64" s="78"/>
      <c r="K64" s="78" t="n">
        <v>0</v>
      </c>
      <c r="L64" s="78" t="n">
        <v>0</v>
      </c>
      <c r="M64" s="78"/>
      <c r="N64" s="78" t="n">
        <f aca="false">K64+L64+M64</f>
        <v>0</v>
      </c>
      <c r="O64" s="78"/>
      <c r="P64" s="22"/>
    </row>
    <row r="65" customFormat="false" ht="18.95" hidden="false" customHeight="true" outlineLevel="0" collapsed="false">
      <c r="A65" s="77" t="n">
        <v>51</v>
      </c>
      <c r="B65" s="78" t="s">
        <v>90</v>
      </c>
      <c r="C65" s="78"/>
      <c r="D65" s="78"/>
      <c r="E65" s="78"/>
      <c r="F65" s="94" t="n">
        <v>250</v>
      </c>
      <c r="G65" s="78" t="n">
        <v>250</v>
      </c>
      <c r="H65" s="79" t="n">
        <v>0</v>
      </c>
      <c r="I65" s="78"/>
      <c r="J65" s="78"/>
      <c r="K65" s="78" t="n">
        <v>250</v>
      </c>
      <c r="L65" s="78" t="n">
        <v>0</v>
      </c>
      <c r="M65" s="78"/>
      <c r="N65" s="78" t="n">
        <f aca="false">K65+L65+M65</f>
        <v>250</v>
      </c>
      <c r="O65" s="78"/>
      <c r="P65" s="22"/>
    </row>
    <row r="66" customFormat="false" ht="18.95" hidden="false" customHeight="true" outlineLevel="0" collapsed="false">
      <c r="A66" s="74" t="s">
        <v>93</v>
      </c>
      <c r="B66" s="75" t="s">
        <v>94</v>
      </c>
      <c r="C66" s="75" t="n">
        <f aca="false">SUM(C67:C104)</f>
        <v>161</v>
      </c>
      <c r="D66" s="75" t="n">
        <f aca="false">SUM(D67:D104)</f>
        <v>5152</v>
      </c>
      <c r="E66" s="75" t="n">
        <f aca="false">SUM(E67:E104)</f>
        <v>2609</v>
      </c>
      <c r="F66" s="75" t="n">
        <f aca="false">SUM(F67:F104)</f>
        <v>2244</v>
      </c>
      <c r="G66" s="75" t="n">
        <f aca="false">SUM(G67:G104)</f>
        <v>10005</v>
      </c>
      <c r="H66" s="75" t="n">
        <f aca="false">SUM(H67:H104)</f>
        <v>877.808219178082</v>
      </c>
      <c r="I66" s="75" t="n">
        <f aca="false">SUM(I67:I104)</f>
        <v>200</v>
      </c>
      <c r="J66" s="75" t="n">
        <f aca="false">SUM(J67:J104)</f>
        <v>191</v>
      </c>
      <c r="K66" s="75" t="n">
        <f aca="false">SUM(K67:K104)</f>
        <v>14887</v>
      </c>
      <c r="L66" s="75" t="n">
        <f aca="false">SUM(L67:L104)</f>
        <v>3438</v>
      </c>
      <c r="M66" s="75" t="n">
        <f aca="false">SUM(M67:M104)</f>
        <v>0</v>
      </c>
      <c r="N66" s="75" t="n">
        <f aca="false">SUM(N67:N104)</f>
        <v>18325</v>
      </c>
      <c r="O66" s="75" t="n">
        <f aca="false">SUM(O67:O104)</f>
        <v>1500</v>
      </c>
      <c r="P66" s="22"/>
    </row>
    <row r="67" customFormat="false" ht="18.95" hidden="false" customHeight="true" outlineLevel="0" collapsed="false">
      <c r="A67" s="77" t="n">
        <v>1</v>
      </c>
      <c r="B67" s="78" t="s">
        <v>95</v>
      </c>
      <c r="C67" s="78" t="n">
        <v>13</v>
      </c>
      <c r="D67" s="78" t="n">
        <v>416</v>
      </c>
      <c r="E67" s="78" t="n">
        <v>214</v>
      </c>
      <c r="F67" s="77" t="n">
        <v>30</v>
      </c>
      <c r="G67" s="78" t="n">
        <v>660</v>
      </c>
      <c r="H67" s="78" t="n">
        <v>68.6027397260274</v>
      </c>
      <c r="I67" s="78"/>
      <c r="J67" s="78" t="n">
        <v>15</v>
      </c>
      <c r="K67" s="78" t="n">
        <v>776</v>
      </c>
      <c r="L67" s="78" t="n">
        <v>270</v>
      </c>
      <c r="M67" s="78"/>
      <c r="N67" s="78" t="n">
        <f aca="false">K67+L67+M67</f>
        <v>1046</v>
      </c>
      <c r="O67" s="78"/>
      <c r="P67" s="22"/>
    </row>
    <row r="68" customFormat="false" ht="18.95" hidden="false" customHeight="true" outlineLevel="0" collapsed="false">
      <c r="A68" s="77" t="n">
        <v>2</v>
      </c>
      <c r="B68" s="78" t="s">
        <v>96</v>
      </c>
      <c r="C68" s="78" t="n">
        <v>5</v>
      </c>
      <c r="D68" s="78" t="n">
        <v>160</v>
      </c>
      <c r="E68" s="81" t="n">
        <v>89</v>
      </c>
      <c r="F68" s="94" t="n">
        <v>0</v>
      </c>
      <c r="G68" s="78" t="n">
        <v>249</v>
      </c>
      <c r="H68" s="79" t="n">
        <v>23.4520547945206</v>
      </c>
      <c r="I68" s="81" t="n">
        <v>200</v>
      </c>
      <c r="J68" s="78" t="n">
        <v>5</v>
      </c>
      <c r="K68" s="78" t="n">
        <v>214</v>
      </c>
      <c r="L68" s="78" t="n">
        <v>90</v>
      </c>
      <c r="M68" s="78"/>
      <c r="N68" s="78" t="n">
        <f aca="false">K68+L68+M68</f>
        <v>304</v>
      </c>
      <c r="O68" s="81" t="n">
        <v>350</v>
      </c>
      <c r="P68" s="22"/>
    </row>
    <row r="69" customFormat="false" ht="18.95" hidden="false" customHeight="true" outlineLevel="0" collapsed="false">
      <c r="A69" s="77" t="n">
        <v>3</v>
      </c>
      <c r="B69" s="78" t="s">
        <v>97</v>
      </c>
      <c r="C69" s="78" t="n">
        <v>5</v>
      </c>
      <c r="D69" s="78" t="n">
        <v>160</v>
      </c>
      <c r="E69" s="81" t="n">
        <v>86</v>
      </c>
      <c r="F69" s="94" t="n">
        <v>0</v>
      </c>
      <c r="G69" s="78" t="n">
        <v>246</v>
      </c>
      <c r="H69" s="79" t="n">
        <v>23.6712328767123</v>
      </c>
      <c r="I69" s="81"/>
      <c r="J69" s="78" t="n">
        <v>5</v>
      </c>
      <c r="K69" s="78" t="n">
        <v>216</v>
      </c>
      <c r="L69" s="78" t="n">
        <v>90</v>
      </c>
      <c r="M69" s="78"/>
      <c r="N69" s="78" t="n">
        <f aca="false">K69+L69+M69</f>
        <v>306</v>
      </c>
      <c r="O69" s="81" t="n">
        <v>150</v>
      </c>
      <c r="P69" s="22"/>
    </row>
    <row r="70" customFormat="false" ht="18.95" hidden="false" customHeight="true" outlineLevel="0" collapsed="false">
      <c r="A70" s="77" t="n">
        <v>4</v>
      </c>
      <c r="B70" s="78" t="s">
        <v>212</v>
      </c>
      <c r="C70" s="78" t="n">
        <v>11</v>
      </c>
      <c r="D70" s="78" t="n">
        <v>352</v>
      </c>
      <c r="E70" s="81" t="n">
        <v>140</v>
      </c>
      <c r="F70" s="94" t="n">
        <v>100</v>
      </c>
      <c r="G70" s="78" t="n">
        <v>592</v>
      </c>
      <c r="H70" s="79" t="n">
        <v>41.3150684931507</v>
      </c>
      <c r="I70" s="81"/>
      <c r="J70" s="78" t="n">
        <v>12</v>
      </c>
      <c r="K70" s="78" t="n">
        <v>477</v>
      </c>
      <c r="L70" s="78" t="n">
        <v>216</v>
      </c>
      <c r="M70" s="78"/>
      <c r="N70" s="78" t="n">
        <f aca="false">K70+L70+M70</f>
        <v>693</v>
      </c>
      <c r="O70" s="81"/>
      <c r="P70" s="22"/>
    </row>
    <row r="71" customFormat="false" ht="18.95" hidden="false" customHeight="true" outlineLevel="0" collapsed="false">
      <c r="A71" s="77" t="n">
        <v>5</v>
      </c>
      <c r="B71" s="78" t="s">
        <v>99</v>
      </c>
      <c r="C71" s="78" t="n">
        <v>3</v>
      </c>
      <c r="D71" s="78" t="n">
        <v>96</v>
      </c>
      <c r="E71" s="81" t="n">
        <v>77</v>
      </c>
      <c r="F71" s="94" t="n">
        <v>34</v>
      </c>
      <c r="G71" s="78" t="n">
        <v>207</v>
      </c>
      <c r="H71" s="79" t="n">
        <v>15.2328767123288</v>
      </c>
      <c r="I71" s="81"/>
      <c r="J71" s="78" t="n">
        <v>4</v>
      </c>
      <c r="K71" s="78" t="n">
        <v>154</v>
      </c>
      <c r="L71" s="78" t="n">
        <v>72</v>
      </c>
      <c r="M71" s="78"/>
      <c r="N71" s="78" t="n">
        <f aca="false">K71+L71+M71</f>
        <v>226</v>
      </c>
      <c r="O71" s="81"/>
      <c r="P71" s="22"/>
    </row>
    <row r="72" customFormat="false" ht="18.95" hidden="false" customHeight="true" outlineLevel="0" collapsed="false">
      <c r="A72" s="77" t="n">
        <v>6</v>
      </c>
      <c r="B72" s="78" t="s">
        <v>100</v>
      </c>
      <c r="C72" s="78" t="n">
        <v>3</v>
      </c>
      <c r="D72" s="78" t="n">
        <v>96</v>
      </c>
      <c r="E72" s="81" t="n">
        <v>51</v>
      </c>
      <c r="F72" s="94" t="n">
        <v>30</v>
      </c>
      <c r="G72" s="78" t="n">
        <v>177</v>
      </c>
      <c r="H72" s="79" t="n">
        <v>13.5890410958904</v>
      </c>
      <c r="I72" s="81"/>
      <c r="J72" s="78" t="n">
        <v>3</v>
      </c>
      <c r="K72" s="78" t="n">
        <v>154</v>
      </c>
      <c r="L72" s="78" t="n">
        <v>54</v>
      </c>
      <c r="M72" s="78"/>
      <c r="N72" s="78" t="n">
        <f aca="false">K72+L72+M72</f>
        <v>208</v>
      </c>
      <c r="O72" s="81"/>
      <c r="P72" s="22"/>
    </row>
    <row r="73" customFormat="false" ht="18.95" hidden="false" customHeight="true" outlineLevel="0" collapsed="false">
      <c r="A73" s="77" t="n">
        <v>7</v>
      </c>
      <c r="B73" s="78" t="s">
        <v>101</v>
      </c>
      <c r="C73" s="78" t="n">
        <v>3</v>
      </c>
      <c r="D73" s="78" t="n">
        <v>96</v>
      </c>
      <c r="E73" s="81" t="n">
        <v>66</v>
      </c>
      <c r="F73" s="94" t="n">
        <v>17</v>
      </c>
      <c r="G73" s="78" t="n">
        <v>179</v>
      </c>
      <c r="H73" s="79" t="n">
        <v>15.2328767123288</v>
      </c>
      <c r="I73" s="81"/>
      <c r="J73" s="78" t="n">
        <v>3</v>
      </c>
      <c r="K73" s="78" t="n">
        <v>143</v>
      </c>
      <c r="L73" s="78" t="n">
        <v>54</v>
      </c>
      <c r="M73" s="78"/>
      <c r="N73" s="78" t="n">
        <f aca="false">K73+L73+M73</f>
        <v>197</v>
      </c>
      <c r="O73" s="81"/>
      <c r="P73" s="22"/>
    </row>
    <row r="74" customFormat="false" ht="18.95" hidden="false" customHeight="true" outlineLevel="0" collapsed="false">
      <c r="A74" s="77" t="n">
        <v>8</v>
      </c>
      <c r="B74" s="78" t="s">
        <v>102</v>
      </c>
      <c r="C74" s="78" t="n">
        <v>7</v>
      </c>
      <c r="D74" s="78" t="n">
        <v>224</v>
      </c>
      <c r="E74" s="81" t="n">
        <v>146</v>
      </c>
      <c r="F74" s="94" t="n">
        <v>107</v>
      </c>
      <c r="G74" s="78" t="n">
        <v>477</v>
      </c>
      <c r="H74" s="79" t="n">
        <v>38.7945205479452</v>
      </c>
      <c r="I74" s="81"/>
      <c r="J74" s="78" t="n">
        <v>8</v>
      </c>
      <c r="K74" s="78" t="n">
        <v>434</v>
      </c>
      <c r="L74" s="78" t="n">
        <v>144</v>
      </c>
      <c r="M74" s="78"/>
      <c r="N74" s="78" t="n">
        <f aca="false">K74+L74+M74</f>
        <v>578</v>
      </c>
      <c r="O74" s="81" t="n">
        <v>1000</v>
      </c>
      <c r="P74" s="22"/>
    </row>
    <row r="75" customFormat="false" ht="18.95" hidden="false" customHeight="true" outlineLevel="0" collapsed="false">
      <c r="A75" s="77" t="n">
        <v>9</v>
      </c>
      <c r="B75" s="78" t="s">
        <v>103</v>
      </c>
      <c r="C75" s="78" t="n">
        <v>10</v>
      </c>
      <c r="D75" s="78" t="n">
        <v>320</v>
      </c>
      <c r="E75" s="78" t="n">
        <v>154</v>
      </c>
      <c r="F75" s="95" t="n">
        <v>50</v>
      </c>
      <c r="G75" s="78" t="n">
        <v>524</v>
      </c>
      <c r="H75" s="79" t="n">
        <v>71.2328767123288</v>
      </c>
      <c r="I75" s="78"/>
      <c r="J75" s="78" t="n">
        <v>13</v>
      </c>
      <c r="K75" s="78" t="n">
        <v>700</v>
      </c>
      <c r="L75" s="78" t="n">
        <v>234</v>
      </c>
      <c r="M75" s="78"/>
      <c r="N75" s="78" t="n">
        <f aca="false">K75+L75+M75</f>
        <v>934</v>
      </c>
      <c r="O75" s="78"/>
      <c r="P75" s="22"/>
    </row>
    <row r="76" customFormat="false" ht="18.95" hidden="false" customHeight="true" outlineLevel="0" collapsed="false">
      <c r="A76" s="77" t="n">
        <v>10</v>
      </c>
      <c r="B76" s="78" t="s">
        <v>104</v>
      </c>
      <c r="C76" s="78" t="n">
        <v>15</v>
      </c>
      <c r="D76" s="78" t="n">
        <v>480</v>
      </c>
      <c r="E76" s="81" t="n">
        <v>212</v>
      </c>
      <c r="F76" s="94" t="n">
        <v>100</v>
      </c>
      <c r="G76" s="78" t="n">
        <v>792</v>
      </c>
      <c r="H76" s="79" t="n">
        <v>70.6849315068493</v>
      </c>
      <c r="I76" s="81"/>
      <c r="J76" s="78" t="n">
        <v>15</v>
      </c>
      <c r="K76" s="78" t="n">
        <v>795</v>
      </c>
      <c r="L76" s="78" t="n">
        <v>270</v>
      </c>
      <c r="M76" s="78"/>
      <c r="N76" s="78" t="n">
        <f aca="false">K76+L76+M76</f>
        <v>1065</v>
      </c>
      <c r="O76" s="81"/>
      <c r="P76" s="22" t="n">
        <v>865</v>
      </c>
      <c r="Q76" s="1" t="n">
        <f aca="false">N76-P76</f>
        <v>200</v>
      </c>
    </row>
    <row r="77" customFormat="false" ht="18.95" hidden="false" customHeight="true" outlineLevel="0" collapsed="false">
      <c r="A77" s="77" t="n">
        <v>11</v>
      </c>
      <c r="B77" s="78" t="s">
        <v>213</v>
      </c>
      <c r="C77" s="78" t="n">
        <v>12</v>
      </c>
      <c r="D77" s="78" t="n">
        <v>384</v>
      </c>
      <c r="E77" s="81" t="n">
        <v>229</v>
      </c>
      <c r="F77" s="94" t="n">
        <v>100</v>
      </c>
      <c r="G77" s="78" t="n">
        <v>713</v>
      </c>
      <c r="H77" s="79" t="n">
        <v>62.6849315068493</v>
      </c>
      <c r="I77" s="81"/>
      <c r="J77" s="78" t="n">
        <v>12</v>
      </c>
      <c r="K77" s="78" t="n">
        <v>712</v>
      </c>
      <c r="L77" s="78" t="n">
        <v>216</v>
      </c>
      <c r="M77" s="78"/>
      <c r="N77" s="78" t="n">
        <f aca="false">K77+L77+M77</f>
        <v>928</v>
      </c>
      <c r="O77" s="81"/>
      <c r="P77" s="22" t="n">
        <v>827</v>
      </c>
      <c r="Q77" s="1" t="n">
        <f aca="false">N77-P77</f>
        <v>101</v>
      </c>
    </row>
    <row r="78" customFormat="false" ht="18.95" hidden="false" customHeight="true" outlineLevel="0" collapsed="false">
      <c r="A78" s="77" t="n">
        <v>12</v>
      </c>
      <c r="B78" s="78" t="s">
        <v>106</v>
      </c>
      <c r="C78" s="78" t="n">
        <v>6</v>
      </c>
      <c r="D78" s="78" t="n">
        <v>192</v>
      </c>
      <c r="E78" s="81" t="n">
        <v>92</v>
      </c>
      <c r="F78" s="94" t="n">
        <v>50</v>
      </c>
      <c r="G78" s="78" t="n">
        <v>334</v>
      </c>
      <c r="H78" s="79" t="n">
        <v>22.6849315068493</v>
      </c>
      <c r="I78" s="81"/>
      <c r="J78" s="78" t="n">
        <v>6</v>
      </c>
      <c r="K78" s="78" t="n">
        <v>257</v>
      </c>
      <c r="L78" s="78" t="n">
        <v>108</v>
      </c>
      <c r="M78" s="78"/>
      <c r="N78" s="78" t="n">
        <f aca="false">K78+L78+M78</f>
        <v>365</v>
      </c>
      <c r="O78" s="81"/>
      <c r="P78" s="22"/>
    </row>
    <row r="79" customFormat="false" ht="18.95" hidden="false" customHeight="true" outlineLevel="0" collapsed="false">
      <c r="A79" s="77" t="n">
        <v>13</v>
      </c>
      <c r="B79" s="78" t="s">
        <v>107</v>
      </c>
      <c r="C79" s="78" t="n">
        <v>9</v>
      </c>
      <c r="D79" s="78" t="n">
        <v>288</v>
      </c>
      <c r="E79" s="81" t="n">
        <v>188</v>
      </c>
      <c r="F79" s="94" t="n">
        <v>34</v>
      </c>
      <c r="G79" s="78" t="n">
        <v>510</v>
      </c>
      <c r="H79" s="79" t="n">
        <v>49.2054794520548</v>
      </c>
      <c r="I79" s="81"/>
      <c r="J79" s="78" t="n">
        <v>9</v>
      </c>
      <c r="K79" s="78" t="n">
        <v>449</v>
      </c>
      <c r="L79" s="78" t="n">
        <v>162</v>
      </c>
      <c r="M79" s="78"/>
      <c r="N79" s="78" t="n">
        <f aca="false">K79+L79+M79</f>
        <v>611</v>
      </c>
      <c r="O79" s="81"/>
      <c r="P79" s="22"/>
    </row>
    <row r="80" customFormat="false" ht="18.95" hidden="false" customHeight="true" outlineLevel="0" collapsed="false">
      <c r="A80" s="77" t="n">
        <v>14</v>
      </c>
      <c r="B80" s="78" t="s">
        <v>108</v>
      </c>
      <c r="C80" s="78" t="n">
        <v>2</v>
      </c>
      <c r="D80" s="78" t="n">
        <v>64</v>
      </c>
      <c r="E80" s="81" t="n">
        <v>25</v>
      </c>
      <c r="F80" s="94" t="n">
        <v>0</v>
      </c>
      <c r="G80" s="78" t="n">
        <v>89</v>
      </c>
      <c r="H80" s="79" t="n">
        <v>40.1095890410959</v>
      </c>
      <c r="I80" s="81"/>
      <c r="J80" s="78" t="n">
        <v>12</v>
      </c>
      <c r="K80" s="78" t="n">
        <v>366</v>
      </c>
      <c r="L80" s="78" t="n">
        <v>216</v>
      </c>
      <c r="M80" s="78"/>
      <c r="N80" s="78" t="n">
        <f aca="false">K80+L80+M80</f>
        <v>582</v>
      </c>
      <c r="O80" s="81"/>
      <c r="P80" s="22"/>
    </row>
    <row r="81" customFormat="false" ht="18.95" hidden="false" customHeight="true" outlineLevel="0" collapsed="false">
      <c r="A81" s="77" t="n">
        <v>15</v>
      </c>
      <c r="B81" s="78" t="s">
        <v>109</v>
      </c>
      <c r="C81" s="78" t="n">
        <v>6</v>
      </c>
      <c r="D81" s="78" t="n">
        <v>192</v>
      </c>
      <c r="E81" s="81" t="n">
        <v>86</v>
      </c>
      <c r="F81" s="94" t="n">
        <v>50</v>
      </c>
      <c r="G81" s="78" t="n">
        <v>328</v>
      </c>
      <c r="H81" s="79" t="n">
        <v>22.6849315068493</v>
      </c>
      <c r="I81" s="81"/>
      <c r="J81" s="78" t="n">
        <v>6</v>
      </c>
      <c r="K81" s="78" t="n">
        <v>257</v>
      </c>
      <c r="L81" s="78" t="n">
        <v>108</v>
      </c>
      <c r="M81" s="78"/>
      <c r="N81" s="78" t="n">
        <f aca="false">K81+L81+M81</f>
        <v>365</v>
      </c>
      <c r="O81" s="81"/>
      <c r="P81" s="22"/>
    </row>
    <row r="82" customFormat="false" ht="18.95" hidden="false" customHeight="true" outlineLevel="0" collapsed="false">
      <c r="A82" s="77" t="n">
        <v>16</v>
      </c>
      <c r="B82" s="78" t="s">
        <v>111</v>
      </c>
      <c r="C82" s="78" t="n">
        <v>12</v>
      </c>
      <c r="D82" s="78" t="n">
        <v>384</v>
      </c>
      <c r="E82" s="81" t="n">
        <v>140</v>
      </c>
      <c r="F82" s="94" t="n">
        <v>200</v>
      </c>
      <c r="G82" s="78" t="n">
        <v>724</v>
      </c>
      <c r="H82" s="79" t="n">
        <v>34.6301369863014</v>
      </c>
      <c r="I82" s="81"/>
      <c r="J82" s="78" t="n">
        <v>12</v>
      </c>
      <c r="K82" s="78" t="n">
        <v>555</v>
      </c>
      <c r="L82" s="78" t="n">
        <v>216</v>
      </c>
      <c r="M82" s="78"/>
      <c r="N82" s="78" t="n">
        <f aca="false">K82+L82+M82</f>
        <v>771</v>
      </c>
      <c r="O82" s="81"/>
      <c r="P82" s="22"/>
    </row>
    <row r="83" customFormat="false" ht="18.95" hidden="false" customHeight="true" outlineLevel="0" collapsed="false">
      <c r="A83" s="77" t="n">
        <v>17</v>
      </c>
      <c r="B83" s="78" t="s">
        <v>112</v>
      </c>
      <c r="C83" s="78" t="n">
        <v>7</v>
      </c>
      <c r="D83" s="78" t="n">
        <v>224</v>
      </c>
      <c r="E83" s="81" t="n">
        <v>120</v>
      </c>
      <c r="F83" s="94" t="n">
        <v>50</v>
      </c>
      <c r="G83" s="78" t="n">
        <v>394</v>
      </c>
      <c r="H83" s="79" t="n">
        <v>39.013698630137</v>
      </c>
      <c r="I83" s="81"/>
      <c r="J83" s="78" t="n">
        <v>7</v>
      </c>
      <c r="K83" s="78" t="n">
        <v>406</v>
      </c>
      <c r="L83" s="78" t="n">
        <v>126</v>
      </c>
      <c r="M83" s="78"/>
      <c r="N83" s="78" t="n">
        <f aca="false">K83+L83+M83</f>
        <v>532</v>
      </c>
      <c r="O83" s="81"/>
      <c r="P83" s="22"/>
    </row>
    <row r="84" customFormat="false" ht="18.95" hidden="false" customHeight="true" outlineLevel="0" collapsed="false">
      <c r="A84" s="77" t="n">
        <v>18</v>
      </c>
      <c r="B84" s="78" t="s">
        <v>113</v>
      </c>
      <c r="C84" s="78" t="n">
        <v>6</v>
      </c>
      <c r="D84" s="78" t="n">
        <v>192</v>
      </c>
      <c r="E84" s="81" t="n">
        <v>89</v>
      </c>
      <c r="F84" s="94" t="n">
        <v>50</v>
      </c>
      <c r="G84" s="78" t="n">
        <v>331</v>
      </c>
      <c r="H84" s="79" t="n">
        <v>35.2876712328767</v>
      </c>
      <c r="I84" s="81"/>
      <c r="J84" s="78" t="n">
        <v>6</v>
      </c>
      <c r="K84" s="78" t="n">
        <v>372</v>
      </c>
      <c r="L84" s="78" t="n">
        <v>108</v>
      </c>
      <c r="M84" s="78"/>
      <c r="N84" s="78" t="n">
        <f aca="false">K84+L84+M84</f>
        <v>480</v>
      </c>
      <c r="O84" s="81"/>
      <c r="P84" s="22"/>
    </row>
    <row r="85" customFormat="false" ht="18.95" hidden="false" customHeight="true" outlineLevel="0" collapsed="false">
      <c r="A85" s="77" t="n">
        <v>19</v>
      </c>
      <c r="B85" s="78" t="s">
        <v>114</v>
      </c>
      <c r="C85" s="78" t="n">
        <v>2</v>
      </c>
      <c r="D85" s="78" t="n">
        <v>64</v>
      </c>
      <c r="E85" s="81" t="n">
        <v>31</v>
      </c>
      <c r="F85" s="94" t="n">
        <v>30</v>
      </c>
      <c r="G85" s="78" t="n">
        <v>125</v>
      </c>
      <c r="H85" s="79" t="n">
        <v>11.7260273972603</v>
      </c>
      <c r="I85" s="81"/>
      <c r="J85" s="78" t="n">
        <v>3</v>
      </c>
      <c r="K85" s="78" t="n">
        <v>107</v>
      </c>
      <c r="L85" s="78" t="n">
        <v>54</v>
      </c>
      <c r="M85" s="78"/>
      <c r="N85" s="78" t="n">
        <f aca="false">K85+L85+M85</f>
        <v>161</v>
      </c>
      <c r="O85" s="81"/>
      <c r="P85" s="22"/>
    </row>
    <row r="86" customFormat="false" ht="18.95" hidden="false" customHeight="true" outlineLevel="0" collapsed="false">
      <c r="A86" s="77" t="n">
        <v>20</v>
      </c>
      <c r="B86" s="78" t="s">
        <v>115</v>
      </c>
      <c r="C86" s="78" t="n">
        <v>9</v>
      </c>
      <c r="D86" s="78" t="n">
        <v>288</v>
      </c>
      <c r="E86" s="81" t="n">
        <v>98</v>
      </c>
      <c r="F86" s="94" t="n">
        <v>100</v>
      </c>
      <c r="G86" s="78" t="n">
        <v>486</v>
      </c>
      <c r="H86" s="79" t="n">
        <v>73.5342465753425</v>
      </c>
      <c r="I86" s="81"/>
      <c r="J86" s="78" t="n">
        <v>14</v>
      </c>
      <c r="K86" s="78" t="n">
        <v>901</v>
      </c>
      <c r="L86" s="78" t="n">
        <v>252</v>
      </c>
      <c r="M86" s="78"/>
      <c r="N86" s="78" t="n">
        <f aca="false">K86+L86+M86</f>
        <v>1153</v>
      </c>
      <c r="O86" s="81"/>
      <c r="P86" s="22" t="n">
        <v>1053</v>
      </c>
      <c r="Q86" s="1" t="n">
        <f aca="false">N86-P86</f>
        <v>100</v>
      </c>
    </row>
    <row r="87" customFormat="false" ht="18.95" hidden="false" customHeight="true" outlineLevel="0" collapsed="false">
      <c r="A87" s="77" t="n">
        <v>21</v>
      </c>
      <c r="B87" s="78" t="s">
        <v>116</v>
      </c>
      <c r="C87" s="78" t="n">
        <v>2</v>
      </c>
      <c r="D87" s="78" t="n">
        <v>64</v>
      </c>
      <c r="E87" s="78" t="n">
        <v>26</v>
      </c>
      <c r="F87" s="95" t="n">
        <v>250</v>
      </c>
      <c r="G87" s="78" t="n">
        <v>340</v>
      </c>
      <c r="H87" s="79" t="n">
        <v>0</v>
      </c>
      <c r="I87" s="78"/>
      <c r="J87" s="78" t="n">
        <v>1</v>
      </c>
      <c r="K87" s="78" t="n">
        <v>250</v>
      </c>
      <c r="L87" s="78" t="n">
        <v>18</v>
      </c>
      <c r="M87" s="78"/>
      <c r="N87" s="78" t="n">
        <f aca="false">K87+L87+M87</f>
        <v>268</v>
      </c>
      <c r="O87" s="78"/>
      <c r="P87" s="22"/>
    </row>
    <row r="88" customFormat="false" ht="18.95" hidden="false" customHeight="true" outlineLevel="0" collapsed="false">
      <c r="A88" s="77" t="n">
        <v>22</v>
      </c>
      <c r="B88" s="78" t="s">
        <v>117</v>
      </c>
      <c r="C88" s="78" t="n">
        <v>9</v>
      </c>
      <c r="D88" s="78" t="n">
        <v>288</v>
      </c>
      <c r="E88" s="78" t="n">
        <v>177</v>
      </c>
      <c r="F88" s="94" t="n">
        <v>17</v>
      </c>
      <c r="G88" s="78" t="n">
        <v>482</v>
      </c>
      <c r="H88" s="79" t="n">
        <v>52.054794520548</v>
      </c>
      <c r="I88" s="78"/>
      <c r="J88" s="78" t="n">
        <v>9</v>
      </c>
      <c r="K88" s="78" t="n">
        <v>525</v>
      </c>
      <c r="L88" s="78" t="n">
        <v>162</v>
      </c>
      <c r="M88" s="78"/>
      <c r="N88" s="78" t="n">
        <f aca="false">K88+L88+M88</f>
        <v>687</v>
      </c>
      <c r="O88" s="78"/>
      <c r="P88" s="22"/>
    </row>
    <row r="89" customFormat="false" ht="18.95" hidden="false" customHeight="true" outlineLevel="0" collapsed="false">
      <c r="A89" s="77" t="n">
        <v>23</v>
      </c>
      <c r="B89" s="78" t="s">
        <v>118</v>
      </c>
      <c r="C89" s="78" t="n">
        <v>3</v>
      </c>
      <c r="D89" s="78" t="n">
        <v>96</v>
      </c>
      <c r="E89" s="78" t="n">
        <v>48</v>
      </c>
      <c r="F89" s="94" t="n">
        <v>0</v>
      </c>
      <c r="G89" s="78" t="n">
        <v>144</v>
      </c>
      <c r="H89" s="79" t="n">
        <v>11.7260273972603</v>
      </c>
      <c r="I89" s="78"/>
      <c r="J89" s="78" t="n">
        <v>3</v>
      </c>
      <c r="K89" s="78" t="n">
        <v>107</v>
      </c>
      <c r="L89" s="78" t="n">
        <v>54</v>
      </c>
      <c r="M89" s="78"/>
      <c r="N89" s="78" t="n">
        <f aca="false">K89+L89+M89</f>
        <v>161</v>
      </c>
      <c r="O89" s="78"/>
      <c r="P89" s="22"/>
    </row>
    <row r="90" customFormat="false" ht="18.95" hidden="false" customHeight="true" outlineLevel="0" collapsed="false">
      <c r="A90" s="77" t="n">
        <v>24</v>
      </c>
      <c r="B90" s="78" t="s">
        <v>119</v>
      </c>
      <c r="C90" s="78" t="n">
        <v>1</v>
      </c>
      <c r="D90" s="78" t="n">
        <v>32</v>
      </c>
      <c r="E90" s="78" t="n">
        <v>25</v>
      </c>
      <c r="F90" s="94" t="n">
        <v>0</v>
      </c>
      <c r="G90" s="78" t="n">
        <v>57</v>
      </c>
      <c r="H90" s="79" t="n">
        <v>9.53424657534247</v>
      </c>
      <c r="I90" s="78"/>
      <c r="J90" s="78" t="n">
        <v>2</v>
      </c>
      <c r="K90" s="78" t="n">
        <v>87</v>
      </c>
      <c r="L90" s="78" t="n">
        <v>36</v>
      </c>
      <c r="M90" s="78"/>
      <c r="N90" s="78" t="n">
        <f aca="false">K90+L90+M90</f>
        <v>123</v>
      </c>
      <c r="O90" s="78"/>
      <c r="P90" s="22"/>
    </row>
    <row r="91" customFormat="false" ht="18.95" hidden="false" customHeight="true" outlineLevel="0" collapsed="false">
      <c r="A91" s="77" t="n">
        <v>25</v>
      </c>
      <c r="B91" s="78" t="s">
        <v>120</v>
      </c>
      <c r="C91" s="78"/>
      <c r="D91" s="78" t="n">
        <v>0</v>
      </c>
      <c r="E91" s="78"/>
      <c r="F91" s="94" t="n">
        <v>80</v>
      </c>
      <c r="G91" s="78" t="n">
        <v>80</v>
      </c>
      <c r="H91" s="79" t="n">
        <v>0</v>
      </c>
      <c r="I91" s="78"/>
      <c r="J91" s="78" t="n">
        <v>1</v>
      </c>
      <c r="K91" s="78" t="n">
        <v>82</v>
      </c>
      <c r="L91" s="78" t="n">
        <v>18</v>
      </c>
      <c r="M91" s="78"/>
      <c r="N91" s="78" t="n">
        <f aca="false">K91+L91+M91</f>
        <v>100</v>
      </c>
      <c r="O91" s="78"/>
      <c r="P91" s="22"/>
    </row>
    <row r="92" customFormat="false" ht="18.95" hidden="false" customHeight="true" outlineLevel="0" collapsed="false">
      <c r="A92" s="77" t="n">
        <v>26</v>
      </c>
      <c r="B92" s="78" t="s">
        <v>121</v>
      </c>
      <c r="C92" s="78"/>
      <c r="D92" s="78" t="n">
        <v>0</v>
      </c>
      <c r="E92" s="78"/>
      <c r="F92" s="94" t="n">
        <v>40</v>
      </c>
      <c r="G92" s="78" t="n">
        <v>40</v>
      </c>
      <c r="H92" s="79" t="n">
        <v>0</v>
      </c>
      <c r="I92" s="78"/>
      <c r="J92" s="78"/>
      <c r="K92" s="78" t="n">
        <v>45</v>
      </c>
      <c r="L92" s="78" t="n">
        <v>0</v>
      </c>
      <c r="M92" s="78"/>
      <c r="N92" s="78" t="n">
        <f aca="false">K92+L92+M92</f>
        <v>45</v>
      </c>
      <c r="O92" s="78"/>
      <c r="P92" s="22"/>
    </row>
    <row r="93" customFormat="false" ht="18.95" hidden="false" customHeight="true" outlineLevel="0" collapsed="false">
      <c r="A93" s="77" t="n">
        <v>27</v>
      </c>
      <c r="B93" s="78" t="s">
        <v>122</v>
      </c>
      <c r="C93" s="78"/>
      <c r="D93" s="78" t="n">
        <v>0</v>
      </c>
      <c r="E93" s="78"/>
      <c r="F93" s="94" t="n">
        <v>25</v>
      </c>
      <c r="G93" s="78" t="n">
        <v>25</v>
      </c>
      <c r="H93" s="79" t="n">
        <v>0</v>
      </c>
      <c r="I93" s="78"/>
      <c r="J93" s="78"/>
      <c r="K93" s="78" t="n">
        <v>25</v>
      </c>
      <c r="L93" s="78" t="n">
        <v>0</v>
      </c>
      <c r="M93" s="78"/>
      <c r="N93" s="78" t="n">
        <f aca="false">K93+L93+M93</f>
        <v>25</v>
      </c>
      <c r="O93" s="78"/>
      <c r="P93" s="22"/>
    </row>
    <row r="94" customFormat="false" ht="18.95" hidden="false" customHeight="true" outlineLevel="0" collapsed="false">
      <c r="A94" s="77" t="n">
        <v>28</v>
      </c>
      <c r="B94" s="78" t="s">
        <v>123</v>
      </c>
      <c r="C94" s="78"/>
      <c r="D94" s="78" t="n">
        <v>0</v>
      </c>
      <c r="E94" s="78"/>
      <c r="F94" s="94" t="n">
        <v>50</v>
      </c>
      <c r="G94" s="78" t="n">
        <v>50</v>
      </c>
      <c r="H94" s="79" t="n">
        <v>0</v>
      </c>
      <c r="I94" s="78"/>
      <c r="J94" s="78"/>
      <c r="K94" s="78" t="n">
        <v>60</v>
      </c>
      <c r="L94" s="78" t="n">
        <v>0</v>
      </c>
      <c r="M94" s="78"/>
      <c r="N94" s="78" t="n">
        <f aca="false">K94+L94+M94</f>
        <v>60</v>
      </c>
      <c r="O94" s="78"/>
      <c r="P94" s="22"/>
    </row>
    <row r="95" customFormat="false" ht="18.95" hidden="false" customHeight="true" outlineLevel="0" collapsed="false">
      <c r="A95" s="77" t="n">
        <v>29</v>
      </c>
      <c r="B95" s="78" t="s">
        <v>124</v>
      </c>
      <c r="C95" s="78"/>
      <c r="D95" s="78" t="n">
        <v>0</v>
      </c>
      <c r="E95" s="78"/>
      <c r="F95" s="94" t="n">
        <v>50</v>
      </c>
      <c r="G95" s="78" t="n">
        <v>50</v>
      </c>
      <c r="H95" s="79" t="n">
        <v>0</v>
      </c>
      <c r="I95" s="78"/>
      <c r="J95" s="78"/>
      <c r="K95" s="78" t="n">
        <v>60</v>
      </c>
      <c r="L95" s="78" t="n">
        <v>0</v>
      </c>
      <c r="M95" s="78"/>
      <c r="N95" s="78" t="n">
        <f aca="false">K95+L95+M95</f>
        <v>60</v>
      </c>
      <c r="O95" s="78"/>
      <c r="P95" s="22"/>
    </row>
    <row r="96" customFormat="false" ht="18.95" hidden="false" customHeight="true" outlineLevel="0" collapsed="false">
      <c r="A96" s="77" t="n">
        <v>30</v>
      </c>
      <c r="B96" s="78" t="s">
        <v>125</v>
      </c>
      <c r="C96" s="78"/>
      <c r="D96" s="78" t="n">
        <v>0</v>
      </c>
      <c r="E96" s="78"/>
      <c r="F96" s="94" t="n">
        <v>60</v>
      </c>
      <c r="G96" s="78" t="n">
        <v>60</v>
      </c>
      <c r="H96" s="79" t="n">
        <v>0</v>
      </c>
      <c r="I96" s="78"/>
      <c r="J96" s="78"/>
      <c r="K96" s="78" t="n">
        <v>65</v>
      </c>
      <c r="L96" s="78" t="n">
        <v>0</v>
      </c>
      <c r="M96" s="78"/>
      <c r="N96" s="78" t="n">
        <f aca="false">K96+L96+M96</f>
        <v>65</v>
      </c>
      <c r="O96" s="78"/>
      <c r="P96" s="22"/>
    </row>
    <row r="97" customFormat="false" ht="18.95" hidden="false" customHeight="true" outlineLevel="0" collapsed="false">
      <c r="A97" s="77" t="n">
        <v>31</v>
      </c>
      <c r="B97" s="78" t="s">
        <v>126</v>
      </c>
      <c r="C97" s="78"/>
      <c r="D97" s="78" t="n">
        <v>0</v>
      </c>
      <c r="E97" s="78"/>
      <c r="F97" s="94" t="n">
        <v>0</v>
      </c>
      <c r="G97" s="78"/>
      <c r="H97" s="79" t="n">
        <v>0</v>
      </c>
      <c r="I97" s="78"/>
      <c r="J97" s="78"/>
      <c r="K97" s="78" t="n">
        <v>0</v>
      </c>
      <c r="L97" s="78" t="n">
        <v>0</v>
      </c>
      <c r="M97" s="78"/>
      <c r="N97" s="78" t="n">
        <f aca="false">K97+L97+M97</f>
        <v>0</v>
      </c>
      <c r="O97" s="78"/>
      <c r="P97" s="22"/>
    </row>
    <row r="98" customFormat="false" ht="18.95" hidden="false" customHeight="true" outlineLevel="0" collapsed="false">
      <c r="A98" s="77" t="n">
        <v>32</v>
      </c>
      <c r="B98" s="78" t="s">
        <v>127</v>
      </c>
      <c r="C98" s="78"/>
      <c r="D98" s="78" t="n">
        <v>0</v>
      </c>
      <c r="E98" s="78"/>
      <c r="F98" s="94" t="n">
        <v>300</v>
      </c>
      <c r="G98" s="78" t="n">
        <v>300</v>
      </c>
      <c r="H98" s="79" t="n">
        <v>0</v>
      </c>
      <c r="I98" s="78"/>
      <c r="J98" s="78"/>
      <c r="K98" s="78" t="n">
        <v>300</v>
      </c>
      <c r="L98" s="78" t="n">
        <v>0</v>
      </c>
      <c r="M98" s="78"/>
      <c r="N98" s="78" t="n">
        <f aca="false">K98+L98+M98</f>
        <v>300</v>
      </c>
      <c r="O98" s="78"/>
      <c r="P98" s="22"/>
    </row>
    <row r="99" customFormat="false" ht="18.95" hidden="false" customHeight="true" outlineLevel="0" collapsed="false">
      <c r="A99" s="77" t="n">
        <v>33</v>
      </c>
      <c r="B99" s="78" t="s">
        <v>128</v>
      </c>
      <c r="C99" s="78"/>
      <c r="D99" s="78" t="n">
        <v>0</v>
      </c>
      <c r="E99" s="78"/>
      <c r="F99" s="94" t="n">
        <v>150</v>
      </c>
      <c r="G99" s="78" t="n">
        <v>150</v>
      </c>
      <c r="H99" s="79" t="n">
        <v>0</v>
      </c>
      <c r="I99" s="78"/>
      <c r="J99" s="78"/>
      <c r="K99" s="78" t="n">
        <v>50</v>
      </c>
      <c r="L99" s="78" t="n">
        <v>0</v>
      </c>
      <c r="M99" s="78"/>
      <c r="N99" s="78" t="n">
        <f aca="false">K99+L99+M99</f>
        <v>50</v>
      </c>
      <c r="O99" s="78"/>
      <c r="P99" s="22"/>
    </row>
    <row r="100" customFormat="false" ht="18.95" hidden="false" customHeight="true" outlineLevel="0" collapsed="false">
      <c r="A100" s="77" t="n">
        <v>34</v>
      </c>
      <c r="B100" s="78" t="s">
        <v>129</v>
      </c>
      <c r="C100" s="78"/>
      <c r="D100" s="78"/>
      <c r="E100" s="78"/>
      <c r="F100" s="94" t="n">
        <v>90</v>
      </c>
      <c r="G100" s="78" t="n">
        <v>90</v>
      </c>
      <c r="H100" s="79" t="n">
        <v>0</v>
      </c>
      <c r="I100" s="78"/>
      <c r="J100" s="78"/>
      <c r="K100" s="78" t="n">
        <v>50</v>
      </c>
      <c r="L100" s="78" t="n">
        <v>0</v>
      </c>
      <c r="M100" s="78"/>
      <c r="N100" s="78" t="n">
        <f aca="false">K100+L100+M100</f>
        <v>50</v>
      </c>
      <c r="O100" s="78"/>
      <c r="P100" s="22"/>
    </row>
    <row r="101" customFormat="false" ht="18.95" hidden="false" customHeight="true" outlineLevel="0" collapsed="false">
      <c r="A101" s="77" t="n">
        <v>35</v>
      </c>
      <c r="B101" s="78" t="s">
        <v>214</v>
      </c>
      <c r="C101" s="78"/>
      <c r="D101" s="78"/>
      <c r="E101" s="78"/>
      <c r="F101" s="94"/>
      <c r="G101" s="78"/>
      <c r="H101" s="79" t="n">
        <v>31.1232876712329</v>
      </c>
      <c r="I101" s="78"/>
      <c r="J101" s="78" t="n">
        <v>5</v>
      </c>
      <c r="K101" s="78" t="n">
        <v>484</v>
      </c>
      <c r="L101" s="78" t="n">
        <v>90</v>
      </c>
      <c r="M101" s="78"/>
      <c r="N101" s="78" t="n">
        <f aca="false">K101+L101+M101</f>
        <v>574</v>
      </c>
      <c r="O101" s="78"/>
      <c r="P101" s="22"/>
    </row>
    <row r="102" customFormat="false" ht="18.95" hidden="false" customHeight="true" outlineLevel="0" collapsed="false">
      <c r="A102" s="77" t="n">
        <v>36</v>
      </c>
      <c r="B102" s="78" t="s">
        <v>215</v>
      </c>
      <c r="C102" s="78"/>
      <c r="D102" s="78"/>
      <c r="E102" s="78"/>
      <c r="F102" s="94"/>
      <c r="G102" s="78"/>
      <c r="H102" s="79" t="n">
        <v>0</v>
      </c>
      <c r="I102" s="78"/>
      <c r="J102" s="78"/>
      <c r="K102" s="78" t="n">
        <v>200</v>
      </c>
      <c r="L102" s="78" t="n">
        <v>0</v>
      </c>
      <c r="M102" s="78"/>
      <c r="N102" s="78" t="n">
        <f aca="false">K102+L102+M102</f>
        <v>200</v>
      </c>
      <c r="O102" s="78"/>
      <c r="P102" s="22"/>
    </row>
    <row r="103" customFormat="false" ht="18.95" hidden="false" customHeight="true" outlineLevel="0" collapsed="false">
      <c r="A103" s="77" t="n">
        <v>37</v>
      </c>
      <c r="B103" s="78" t="s">
        <v>209</v>
      </c>
      <c r="C103" s="78"/>
      <c r="D103" s="78"/>
      <c r="E103" s="78"/>
      <c r="F103" s="94"/>
      <c r="G103" s="78"/>
      <c r="H103" s="79" t="n">
        <v>0</v>
      </c>
      <c r="I103" s="78"/>
      <c r="J103" s="78"/>
      <c r="K103" s="78" t="n">
        <f aca="false">3500-312</f>
        <v>3188</v>
      </c>
      <c r="L103" s="78" t="n">
        <v>0</v>
      </c>
      <c r="M103" s="78"/>
      <c r="N103" s="78" t="n">
        <f aca="false">K103+L103+M103</f>
        <v>3188</v>
      </c>
      <c r="O103" s="78"/>
      <c r="P103" s="22"/>
    </row>
    <row r="104" customFormat="false" ht="18.95" hidden="false" customHeight="true" outlineLevel="0" collapsed="false">
      <c r="A104" s="77" t="n">
        <v>38</v>
      </c>
      <c r="B104" s="78" t="s">
        <v>216</v>
      </c>
      <c r="C104" s="78"/>
      <c r="D104" s="78"/>
      <c r="E104" s="78"/>
      <c r="F104" s="94"/>
      <c r="G104" s="78"/>
      <c r="H104" s="79"/>
      <c r="I104" s="78"/>
      <c r="J104" s="78"/>
      <c r="K104" s="78" t="n">
        <v>864</v>
      </c>
      <c r="L104" s="78" t="n">
        <v>0</v>
      </c>
      <c r="M104" s="78"/>
      <c r="N104" s="78" t="n">
        <f aca="false">K104+L104+M104</f>
        <v>864</v>
      </c>
      <c r="O104" s="78"/>
      <c r="P104" s="22"/>
    </row>
    <row r="105" customFormat="false" ht="18.95" hidden="false" customHeight="true" outlineLevel="0" collapsed="false">
      <c r="A105" s="74" t="s">
        <v>132</v>
      </c>
      <c r="B105" s="75" t="s">
        <v>133</v>
      </c>
      <c r="C105" s="75" t="n">
        <f aca="false">SUM(C106:C114)</f>
        <v>109</v>
      </c>
      <c r="D105" s="75" t="n">
        <f aca="false">SUM(D106:D114)</f>
        <v>3924</v>
      </c>
      <c r="E105" s="75" t="n">
        <f aca="false">SUM(E106:E114)</f>
        <v>2021</v>
      </c>
      <c r="F105" s="75" t="n">
        <f aca="false">SUM(F106:F114)</f>
        <v>1916</v>
      </c>
      <c r="G105" s="75" t="n">
        <f aca="false">SUM(G106:G114)</f>
        <v>7861</v>
      </c>
      <c r="H105" s="75" t="n">
        <f aca="false">SUM(H106:H114)</f>
        <v>495.452054794521</v>
      </c>
      <c r="I105" s="75" t="n">
        <f aca="false">SUM(I106:I114)</f>
        <v>0</v>
      </c>
      <c r="J105" s="75" t="n">
        <f aca="false">SUM(J106:J114)</f>
        <v>107</v>
      </c>
      <c r="K105" s="75" t="n">
        <f aca="false">SUM(K106:K114)</f>
        <v>8260</v>
      </c>
      <c r="L105" s="75" t="n">
        <f aca="false">SUM(L106:L114)</f>
        <v>2247</v>
      </c>
      <c r="M105" s="75" t="n">
        <f aca="false">SUM(M106:M114)</f>
        <v>0</v>
      </c>
      <c r="N105" s="75" t="n">
        <f aca="false">SUM(N106:N114)</f>
        <v>10507</v>
      </c>
      <c r="O105" s="75" t="n">
        <f aca="false">SUM(O106:O114)</f>
        <v>0</v>
      </c>
      <c r="P105" s="22"/>
    </row>
    <row r="106" customFormat="false" ht="18.95" hidden="false" customHeight="true" outlineLevel="0" collapsed="false">
      <c r="A106" s="77" t="n">
        <v>1</v>
      </c>
      <c r="B106" s="78" t="s">
        <v>134</v>
      </c>
      <c r="C106" s="78" t="n">
        <v>33</v>
      </c>
      <c r="D106" s="78" t="n">
        <v>1188</v>
      </c>
      <c r="E106" s="78" t="n">
        <v>547</v>
      </c>
      <c r="F106" s="94" t="n">
        <v>380</v>
      </c>
      <c r="G106" s="78" t="n">
        <v>2115</v>
      </c>
      <c r="H106" s="79" t="n">
        <v>124.931506849315</v>
      </c>
      <c r="I106" s="78"/>
      <c r="J106" s="78" t="n">
        <v>33</v>
      </c>
      <c r="K106" s="78" t="n">
        <v>1580</v>
      </c>
      <c r="L106" s="78" t="n">
        <v>693</v>
      </c>
      <c r="M106" s="78"/>
      <c r="N106" s="78" t="n">
        <f aca="false">K106+L106+M106</f>
        <v>2273</v>
      </c>
      <c r="O106" s="78"/>
      <c r="P106" s="22"/>
    </row>
    <row r="107" customFormat="false" ht="18.95" hidden="false" customHeight="true" outlineLevel="0" collapsed="false">
      <c r="A107" s="77" t="n">
        <v>2</v>
      </c>
      <c r="B107" s="78" t="s">
        <v>135</v>
      </c>
      <c r="C107" s="78" t="n">
        <v>21</v>
      </c>
      <c r="D107" s="78" t="n">
        <v>756</v>
      </c>
      <c r="E107" s="78" t="n">
        <v>384</v>
      </c>
      <c r="F107" s="94" t="n">
        <v>260</v>
      </c>
      <c r="G107" s="78" t="n">
        <v>1400</v>
      </c>
      <c r="H107" s="79" t="n">
        <v>103.342465753425</v>
      </c>
      <c r="I107" s="78"/>
      <c r="J107" s="78" t="n">
        <v>22</v>
      </c>
      <c r="K107" s="78" t="n">
        <v>1153</v>
      </c>
      <c r="L107" s="78" t="n">
        <v>462</v>
      </c>
      <c r="M107" s="78"/>
      <c r="N107" s="78" t="n">
        <f aca="false">K107+L107+M107</f>
        <v>1615</v>
      </c>
      <c r="O107" s="78"/>
      <c r="P107" s="22"/>
    </row>
    <row r="108" customFormat="false" ht="18.95" hidden="false" customHeight="true" outlineLevel="0" collapsed="false">
      <c r="A108" s="77" t="n">
        <v>3</v>
      </c>
      <c r="B108" s="78" t="s">
        <v>136</v>
      </c>
      <c r="C108" s="78" t="n">
        <v>21</v>
      </c>
      <c r="D108" s="78" t="n">
        <v>756</v>
      </c>
      <c r="E108" s="78" t="n">
        <v>412</v>
      </c>
      <c r="F108" s="94" t="n">
        <v>260</v>
      </c>
      <c r="G108" s="78" t="n">
        <v>1428</v>
      </c>
      <c r="H108" s="79" t="n">
        <v>106.082191780822</v>
      </c>
      <c r="I108" s="78"/>
      <c r="J108" s="78" t="n">
        <v>21</v>
      </c>
      <c r="K108" s="78" t="n">
        <v>1178</v>
      </c>
      <c r="L108" s="78" t="n">
        <v>441</v>
      </c>
      <c r="M108" s="78"/>
      <c r="N108" s="78" t="n">
        <f aca="false">K108+L108+M108</f>
        <v>1619</v>
      </c>
      <c r="O108" s="78"/>
      <c r="P108" s="22"/>
    </row>
    <row r="109" customFormat="false" ht="18.95" hidden="false" customHeight="true" outlineLevel="0" collapsed="false">
      <c r="A109" s="77" t="n">
        <v>4</v>
      </c>
      <c r="B109" s="78" t="s">
        <v>137</v>
      </c>
      <c r="C109" s="78" t="n">
        <v>10</v>
      </c>
      <c r="D109" s="78" t="n">
        <v>360</v>
      </c>
      <c r="E109" s="78" t="n">
        <v>166</v>
      </c>
      <c r="F109" s="94" t="n">
        <v>330</v>
      </c>
      <c r="G109" s="78" t="n">
        <v>856</v>
      </c>
      <c r="H109" s="79" t="n">
        <v>46.3561643835617</v>
      </c>
      <c r="I109" s="78"/>
      <c r="J109" s="78" t="n">
        <v>10</v>
      </c>
      <c r="K109" s="78" t="n">
        <v>702</v>
      </c>
      <c r="L109" s="78" t="n">
        <v>210</v>
      </c>
      <c r="M109" s="78"/>
      <c r="N109" s="78" t="n">
        <f aca="false">K109+L109+M109</f>
        <v>912</v>
      </c>
      <c r="O109" s="78"/>
      <c r="P109" s="22"/>
    </row>
    <row r="110" customFormat="false" ht="18.95" hidden="false" customHeight="true" outlineLevel="0" collapsed="false">
      <c r="A110" s="77" t="n">
        <v>5</v>
      </c>
      <c r="B110" s="78" t="s">
        <v>138</v>
      </c>
      <c r="C110" s="78" t="n">
        <v>24</v>
      </c>
      <c r="D110" s="78" t="n">
        <v>864</v>
      </c>
      <c r="E110" s="78" t="n">
        <v>512</v>
      </c>
      <c r="F110" s="94" t="n">
        <v>376</v>
      </c>
      <c r="G110" s="78" t="n">
        <v>1752</v>
      </c>
      <c r="H110" s="79" t="n">
        <v>114.739726027397</v>
      </c>
      <c r="I110" s="78"/>
      <c r="J110" s="78" t="n">
        <v>21</v>
      </c>
      <c r="K110" s="78" t="n">
        <v>1447</v>
      </c>
      <c r="L110" s="78" t="n">
        <v>441</v>
      </c>
      <c r="M110" s="78"/>
      <c r="N110" s="78" t="n">
        <f aca="false">K110+L110+M110</f>
        <v>1888</v>
      </c>
      <c r="O110" s="78"/>
      <c r="P110" s="22"/>
    </row>
    <row r="111" customFormat="false" ht="18.95" hidden="false" customHeight="true" outlineLevel="0" collapsed="false">
      <c r="A111" s="77" t="n">
        <v>6</v>
      </c>
      <c r="B111" s="78" t="s">
        <v>217</v>
      </c>
      <c r="C111" s="78"/>
      <c r="D111" s="78"/>
      <c r="E111" s="78"/>
      <c r="F111" s="94" t="n">
        <v>150</v>
      </c>
      <c r="G111" s="78" t="n">
        <v>150</v>
      </c>
      <c r="H111" s="79" t="n">
        <v>0</v>
      </c>
      <c r="I111" s="78"/>
      <c r="J111" s="78"/>
      <c r="K111" s="78" t="n">
        <v>200</v>
      </c>
      <c r="L111" s="78" t="n">
        <v>0</v>
      </c>
      <c r="M111" s="78"/>
      <c r="N111" s="78" t="n">
        <f aca="false">K111+L111+M111</f>
        <v>200</v>
      </c>
      <c r="O111" s="78"/>
      <c r="P111" s="22"/>
    </row>
    <row r="112" customFormat="false" ht="18.95" hidden="false" customHeight="true" outlineLevel="0" collapsed="false">
      <c r="A112" s="77" t="n">
        <v>7</v>
      </c>
      <c r="B112" s="78" t="s">
        <v>140</v>
      </c>
      <c r="C112" s="78"/>
      <c r="D112" s="78"/>
      <c r="E112" s="78"/>
      <c r="F112" s="94" t="n">
        <v>60</v>
      </c>
      <c r="G112" s="78" t="n">
        <v>60</v>
      </c>
      <c r="H112" s="79" t="n">
        <v>0</v>
      </c>
      <c r="I112" s="78"/>
      <c r="J112" s="78"/>
      <c r="K112" s="78" t="n">
        <v>0</v>
      </c>
      <c r="L112" s="78" t="n">
        <v>0</v>
      </c>
      <c r="M112" s="78"/>
      <c r="N112" s="78" t="n">
        <f aca="false">K112+L112+M112</f>
        <v>0</v>
      </c>
      <c r="O112" s="78"/>
      <c r="P112" s="22"/>
    </row>
    <row r="113" customFormat="false" ht="18.95" hidden="false" customHeight="true" outlineLevel="0" collapsed="false">
      <c r="A113" s="77" t="n">
        <v>8</v>
      </c>
      <c r="B113" s="78" t="s">
        <v>141</v>
      </c>
      <c r="C113" s="78"/>
      <c r="D113" s="78"/>
      <c r="E113" s="78"/>
      <c r="F113" s="94" t="n">
        <v>100</v>
      </c>
      <c r="G113" s="78" t="n">
        <v>100</v>
      </c>
      <c r="H113" s="79" t="n">
        <v>0</v>
      </c>
      <c r="I113" s="78"/>
      <c r="J113" s="78"/>
      <c r="K113" s="78" t="n">
        <v>0</v>
      </c>
      <c r="L113" s="78" t="n">
        <v>0</v>
      </c>
      <c r="M113" s="78"/>
      <c r="N113" s="78" t="n">
        <f aca="false">K113+L113+M113</f>
        <v>0</v>
      </c>
      <c r="O113" s="78"/>
      <c r="P113" s="22"/>
    </row>
    <row r="114" customFormat="false" ht="18.95" hidden="false" customHeight="true" outlineLevel="0" collapsed="false">
      <c r="A114" s="77" t="n">
        <v>9</v>
      </c>
      <c r="B114" s="78" t="s">
        <v>209</v>
      </c>
      <c r="C114" s="78"/>
      <c r="D114" s="78"/>
      <c r="E114" s="78"/>
      <c r="F114" s="94"/>
      <c r="G114" s="78"/>
      <c r="H114" s="79"/>
      <c r="I114" s="78"/>
      <c r="J114" s="78"/>
      <c r="K114" s="78" t="n">
        <v>2000</v>
      </c>
      <c r="L114" s="78" t="n">
        <v>0</v>
      </c>
      <c r="M114" s="78"/>
      <c r="N114" s="78" t="n">
        <f aca="false">K114+L114+M114</f>
        <v>2000</v>
      </c>
      <c r="O114" s="78"/>
      <c r="P114" s="22"/>
    </row>
    <row r="115" s="7" customFormat="true" ht="18.95" hidden="false" customHeight="true" outlineLevel="0" collapsed="false">
      <c r="A115" s="74" t="s">
        <v>142</v>
      </c>
      <c r="B115" s="75" t="s">
        <v>143</v>
      </c>
      <c r="C115" s="86" t="n">
        <f aca="false">SUM(C116:C143)</f>
        <v>56</v>
      </c>
      <c r="D115" s="86" t="n">
        <f aca="false">SUM(D116:D143)</f>
        <v>1792</v>
      </c>
      <c r="E115" s="86" t="n">
        <f aca="false">SUM(E116:E143)</f>
        <v>999</v>
      </c>
      <c r="F115" s="86" t="n">
        <f aca="false">SUM(F116:F143)</f>
        <v>3110</v>
      </c>
      <c r="G115" s="86" t="n">
        <f aca="false">SUM(G116:G143)</f>
        <v>5901</v>
      </c>
      <c r="H115" s="86" t="n">
        <f aca="false">SUM(H116:H143)</f>
        <v>271.342465753425</v>
      </c>
      <c r="I115" s="86" t="n">
        <f aca="false">SUM(I116:I143)</f>
        <v>0</v>
      </c>
      <c r="J115" s="86" t="n">
        <f aca="false">SUM(J116:J143)</f>
        <v>60</v>
      </c>
      <c r="K115" s="86" t="n">
        <f aca="false">SUM(K116:K143)</f>
        <v>8044</v>
      </c>
      <c r="L115" s="86" t="n">
        <f aca="false">SUM(L116:L143)</f>
        <v>1020</v>
      </c>
      <c r="M115" s="86" t="n">
        <f aca="false">SUM(M116:M143)</f>
        <v>0</v>
      </c>
      <c r="N115" s="86" t="n">
        <f aca="false">SUM(N116:N143)</f>
        <v>9064</v>
      </c>
      <c r="O115" s="86" t="n">
        <f aca="false">SUM(O116:O143)</f>
        <v>0</v>
      </c>
      <c r="P115" s="22"/>
    </row>
    <row r="116" customFormat="false" ht="18.95" hidden="false" customHeight="true" outlineLevel="0" collapsed="false">
      <c r="A116" s="87" t="n">
        <v>1</v>
      </c>
      <c r="B116" s="88" t="s">
        <v>144</v>
      </c>
      <c r="C116" s="88" t="n">
        <v>1</v>
      </c>
      <c r="D116" s="88" t="n">
        <v>32</v>
      </c>
      <c r="E116" s="88" t="n">
        <v>11</v>
      </c>
      <c r="F116" s="94" t="n">
        <v>95</v>
      </c>
      <c r="G116" s="78" t="n">
        <v>138</v>
      </c>
      <c r="H116" s="79" t="n">
        <v>2.84931506849315</v>
      </c>
      <c r="I116" s="78"/>
      <c r="J116" s="78" t="n">
        <v>1</v>
      </c>
      <c r="K116" s="78" t="n">
        <v>134</v>
      </c>
      <c r="L116" s="78" t="n">
        <v>17</v>
      </c>
      <c r="M116" s="78"/>
      <c r="N116" s="78" t="n">
        <f aca="false">K116+L116+M116</f>
        <v>151</v>
      </c>
      <c r="O116" s="78"/>
      <c r="P116" s="22"/>
    </row>
    <row r="117" customFormat="false" ht="18.95" hidden="false" customHeight="true" outlineLevel="0" collapsed="false">
      <c r="A117" s="87" t="n">
        <v>2</v>
      </c>
      <c r="B117" s="88" t="s">
        <v>145</v>
      </c>
      <c r="C117" s="88" t="n">
        <v>5</v>
      </c>
      <c r="D117" s="88" t="n">
        <v>160</v>
      </c>
      <c r="E117" s="88" t="n">
        <v>96</v>
      </c>
      <c r="F117" s="94" t="n">
        <v>80</v>
      </c>
      <c r="G117" s="78" t="n">
        <v>336</v>
      </c>
      <c r="H117" s="79" t="n">
        <v>25.7534246575342</v>
      </c>
      <c r="I117" s="78"/>
      <c r="J117" s="78" t="n">
        <v>5</v>
      </c>
      <c r="K117" s="78" t="n">
        <v>295</v>
      </c>
      <c r="L117" s="78" t="n">
        <v>85</v>
      </c>
      <c r="M117" s="78"/>
      <c r="N117" s="78" t="n">
        <f aca="false">K117+L117+M117</f>
        <v>380</v>
      </c>
      <c r="O117" s="78"/>
      <c r="P117" s="22"/>
    </row>
    <row r="118" customFormat="false" ht="18.95" hidden="false" customHeight="true" outlineLevel="0" collapsed="false">
      <c r="A118" s="87" t="n">
        <v>3</v>
      </c>
      <c r="B118" s="88" t="s">
        <v>146</v>
      </c>
      <c r="C118" s="88" t="n">
        <v>3</v>
      </c>
      <c r="D118" s="88" t="n">
        <v>96</v>
      </c>
      <c r="E118" s="88" t="n">
        <v>47</v>
      </c>
      <c r="F118" s="94" t="n">
        <v>30</v>
      </c>
      <c r="G118" s="78" t="n">
        <v>173</v>
      </c>
      <c r="H118" s="79" t="n">
        <v>10.6301369863014</v>
      </c>
      <c r="I118" s="78"/>
      <c r="J118" s="78" t="n">
        <v>3</v>
      </c>
      <c r="K118" s="78" t="n">
        <v>143</v>
      </c>
      <c r="L118" s="78" t="n">
        <v>51</v>
      </c>
      <c r="M118" s="78"/>
      <c r="N118" s="78" t="n">
        <f aca="false">K118+L118+M118</f>
        <v>194</v>
      </c>
      <c r="O118" s="78"/>
      <c r="P118" s="22"/>
    </row>
    <row r="119" customFormat="false" ht="18.95" hidden="false" customHeight="true" outlineLevel="0" collapsed="false">
      <c r="A119" s="87" t="n">
        <v>4</v>
      </c>
      <c r="B119" s="88" t="s">
        <v>147</v>
      </c>
      <c r="C119" s="88"/>
      <c r="D119" s="88" t="n">
        <v>0</v>
      </c>
      <c r="E119" s="88"/>
      <c r="F119" s="94" t="n">
        <v>80</v>
      </c>
      <c r="G119" s="78" t="n">
        <v>80</v>
      </c>
      <c r="H119" s="79" t="n">
        <v>4.6027397260274</v>
      </c>
      <c r="I119" s="78"/>
      <c r="J119" s="78" t="n">
        <v>1</v>
      </c>
      <c r="K119" s="78" t="n">
        <v>132</v>
      </c>
      <c r="L119" s="78" t="n">
        <v>17</v>
      </c>
      <c r="M119" s="78"/>
      <c r="N119" s="78" t="n">
        <f aca="false">K119+L119+M119</f>
        <v>149</v>
      </c>
      <c r="O119" s="78"/>
      <c r="P119" s="22"/>
    </row>
    <row r="120" customFormat="false" ht="18.95" hidden="false" customHeight="true" outlineLevel="0" collapsed="false">
      <c r="A120" s="87" t="n">
        <v>5</v>
      </c>
      <c r="B120" s="88" t="s">
        <v>148</v>
      </c>
      <c r="C120" s="88"/>
      <c r="D120" s="88" t="n">
        <v>0</v>
      </c>
      <c r="E120" s="88"/>
      <c r="F120" s="94" t="n">
        <v>115</v>
      </c>
      <c r="G120" s="78" t="n">
        <v>115</v>
      </c>
      <c r="H120" s="79" t="n">
        <v>10.958904109589</v>
      </c>
      <c r="I120" s="78"/>
      <c r="J120" s="78" t="n">
        <v>2</v>
      </c>
      <c r="K120" s="78" t="n">
        <v>215</v>
      </c>
      <c r="L120" s="78" t="n">
        <v>34</v>
      </c>
      <c r="M120" s="78"/>
      <c r="N120" s="78" t="n">
        <f aca="false">K120+L120+M120</f>
        <v>249</v>
      </c>
      <c r="O120" s="78"/>
      <c r="P120" s="22"/>
    </row>
    <row r="121" customFormat="false" ht="18.95" hidden="false" customHeight="true" outlineLevel="0" collapsed="false">
      <c r="A121" s="87" t="n">
        <v>6</v>
      </c>
      <c r="B121" s="88" t="s">
        <v>149</v>
      </c>
      <c r="C121" s="88"/>
      <c r="D121" s="88" t="n">
        <v>0</v>
      </c>
      <c r="E121" s="88"/>
      <c r="F121" s="94" t="n">
        <v>70</v>
      </c>
      <c r="G121" s="78" t="n">
        <v>70</v>
      </c>
      <c r="H121" s="79" t="n">
        <v>0</v>
      </c>
      <c r="I121" s="78"/>
      <c r="J121" s="78"/>
      <c r="K121" s="78" t="n">
        <v>70</v>
      </c>
      <c r="L121" s="78" t="n">
        <v>0</v>
      </c>
      <c r="M121" s="78"/>
      <c r="N121" s="78" t="n">
        <f aca="false">K121+L121+M121</f>
        <v>70</v>
      </c>
      <c r="O121" s="78"/>
      <c r="P121" s="22"/>
    </row>
    <row r="122" customFormat="false" ht="18.95" hidden="false" customHeight="true" outlineLevel="0" collapsed="false">
      <c r="A122" s="87" t="n">
        <v>7</v>
      </c>
      <c r="B122" s="88" t="s">
        <v>150</v>
      </c>
      <c r="C122" s="88"/>
      <c r="D122" s="88" t="n">
        <v>0</v>
      </c>
      <c r="E122" s="88"/>
      <c r="F122" s="94" t="n">
        <v>100</v>
      </c>
      <c r="G122" s="78" t="n">
        <v>100</v>
      </c>
      <c r="H122" s="79" t="n">
        <v>0</v>
      </c>
      <c r="I122" s="78"/>
      <c r="J122" s="78"/>
      <c r="K122" s="78" t="n">
        <v>120</v>
      </c>
      <c r="L122" s="78" t="n">
        <v>0</v>
      </c>
      <c r="M122" s="78"/>
      <c r="N122" s="78" t="n">
        <f aca="false">K122+L122+M122</f>
        <v>120</v>
      </c>
      <c r="O122" s="78"/>
      <c r="P122" s="22"/>
    </row>
    <row r="123" customFormat="false" ht="18.95" hidden="false" customHeight="true" outlineLevel="0" collapsed="false">
      <c r="A123" s="87" t="n">
        <v>8</v>
      </c>
      <c r="B123" s="88" t="s">
        <v>151</v>
      </c>
      <c r="C123" s="88"/>
      <c r="D123" s="88" t="n">
        <v>0</v>
      </c>
      <c r="E123" s="88"/>
      <c r="F123" s="94" t="n">
        <v>100</v>
      </c>
      <c r="G123" s="78" t="n">
        <v>100</v>
      </c>
      <c r="H123" s="79" t="n">
        <v>0</v>
      </c>
      <c r="I123" s="78"/>
      <c r="J123" s="78"/>
      <c r="K123" s="78" t="n">
        <v>120</v>
      </c>
      <c r="L123" s="78" t="n">
        <v>0</v>
      </c>
      <c r="M123" s="78"/>
      <c r="N123" s="78" t="n">
        <f aca="false">K123+L123+M123</f>
        <v>120</v>
      </c>
      <c r="O123" s="78"/>
      <c r="P123" s="22"/>
    </row>
    <row r="124" customFormat="false" ht="18.95" hidden="false" customHeight="true" outlineLevel="0" collapsed="false">
      <c r="A124" s="87" t="n">
        <v>9</v>
      </c>
      <c r="B124" s="88" t="s">
        <v>152</v>
      </c>
      <c r="C124" s="88"/>
      <c r="D124" s="88" t="n">
        <v>0</v>
      </c>
      <c r="E124" s="88"/>
      <c r="F124" s="94" t="n">
        <v>70</v>
      </c>
      <c r="G124" s="78" t="n">
        <v>70</v>
      </c>
      <c r="H124" s="79" t="n">
        <v>0</v>
      </c>
      <c r="I124" s="78"/>
      <c r="J124" s="78"/>
      <c r="K124" s="78" t="n">
        <v>70</v>
      </c>
      <c r="L124" s="78" t="n">
        <v>0</v>
      </c>
      <c r="M124" s="78"/>
      <c r="N124" s="78" t="n">
        <f aca="false">K124+L124+M124</f>
        <v>70</v>
      </c>
      <c r="O124" s="78"/>
      <c r="P124" s="22"/>
    </row>
    <row r="125" customFormat="false" ht="18.95" hidden="false" customHeight="true" outlineLevel="0" collapsed="false">
      <c r="A125" s="87" t="n">
        <v>10</v>
      </c>
      <c r="B125" s="88" t="s">
        <v>153</v>
      </c>
      <c r="C125" s="88"/>
      <c r="D125" s="88" t="n">
        <v>0</v>
      </c>
      <c r="E125" s="88"/>
      <c r="F125" s="94" t="n">
        <v>70</v>
      </c>
      <c r="G125" s="78" t="n">
        <v>70</v>
      </c>
      <c r="H125" s="79" t="n">
        <v>0</v>
      </c>
      <c r="I125" s="78"/>
      <c r="J125" s="78"/>
      <c r="K125" s="78" t="n">
        <v>70</v>
      </c>
      <c r="L125" s="78" t="n">
        <v>0</v>
      </c>
      <c r="M125" s="78"/>
      <c r="N125" s="78" t="n">
        <f aca="false">K125+L125+M125</f>
        <v>70</v>
      </c>
      <c r="O125" s="78"/>
      <c r="P125" s="22"/>
    </row>
    <row r="126" customFormat="false" ht="18.95" hidden="false" customHeight="true" outlineLevel="0" collapsed="false">
      <c r="A126" s="87" t="n">
        <v>11</v>
      </c>
      <c r="B126" s="88" t="s">
        <v>154</v>
      </c>
      <c r="C126" s="88" t="n">
        <v>2</v>
      </c>
      <c r="D126" s="88" t="n">
        <v>64</v>
      </c>
      <c r="E126" s="88" t="n">
        <v>35</v>
      </c>
      <c r="F126" s="94" t="n">
        <v>60</v>
      </c>
      <c r="G126" s="78" t="n">
        <v>159</v>
      </c>
      <c r="H126" s="79" t="n">
        <v>8.10958904109589</v>
      </c>
      <c r="I126" s="78"/>
      <c r="J126" s="78" t="n">
        <v>2</v>
      </c>
      <c r="K126" s="78" t="n">
        <v>144</v>
      </c>
      <c r="L126" s="78" t="n">
        <v>34</v>
      </c>
      <c r="M126" s="78"/>
      <c r="N126" s="78" t="n">
        <f aca="false">K126+L126+M126</f>
        <v>178</v>
      </c>
      <c r="O126" s="78"/>
      <c r="P126" s="22"/>
    </row>
    <row r="127" customFormat="false" ht="18.95" hidden="false" customHeight="true" outlineLevel="0" collapsed="false">
      <c r="A127" s="87" t="n">
        <v>12</v>
      </c>
      <c r="B127" s="88" t="s">
        <v>155</v>
      </c>
      <c r="C127" s="88"/>
      <c r="D127" s="88" t="n">
        <v>0</v>
      </c>
      <c r="E127" s="88"/>
      <c r="F127" s="94" t="n">
        <v>40</v>
      </c>
      <c r="G127" s="78" t="n">
        <v>40</v>
      </c>
      <c r="H127" s="79" t="n">
        <v>0</v>
      </c>
      <c r="I127" s="78"/>
      <c r="J127" s="78"/>
      <c r="K127" s="78" t="n">
        <v>40</v>
      </c>
      <c r="L127" s="78" t="n">
        <v>0</v>
      </c>
      <c r="M127" s="78"/>
      <c r="N127" s="78" t="n">
        <f aca="false">K127+L127+M127</f>
        <v>40</v>
      </c>
      <c r="O127" s="78"/>
      <c r="P127" s="22"/>
    </row>
    <row r="128" customFormat="false" ht="18.95" hidden="false" customHeight="true" outlineLevel="0" collapsed="false">
      <c r="A128" s="87" t="n">
        <v>13</v>
      </c>
      <c r="B128" s="88" t="s">
        <v>156</v>
      </c>
      <c r="C128" s="88"/>
      <c r="D128" s="88" t="n">
        <v>0</v>
      </c>
      <c r="E128" s="88"/>
      <c r="F128" s="94" t="n">
        <v>30</v>
      </c>
      <c r="G128" s="78" t="n">
        <v>30</v>
      </c>
      <c r="H128" s="79" t="n">
        <v>0</v>
      </c>
      <c r="I128" s="78"/>
      <c r="J128" s="78"/>
      <c r="K128" s="78" t="n">
        <v>50</v>
      </c>
      <c r="L128" s="78" t="n">
        <v>0</v>
      </c>
      <c r="M128" s="78"/>
      <c r="N128" s="78" t="n">
        <f aca="false">K128+L128+M128</f>
        <v>50</v>
      </c>
      <c r="O128" s="78"/>
      <c r="P128" s="22"/>
    </row>
    <row r="129" customFormat="false" ht="18.95" hidden="false" customHeight="true" outlineLevel="0" collapsed="false">
      <c r="A129" s="87" t="n">
        <v>14</v>
      </c>
      <c r="B129" s="88" t="s">
        <v>157</v>
      </c>
      <c r="C129" s="88"/>
      <c r="D129" s="88" t="n">
        <v>0</v>
      </c>
      <c r="E129" s="88"/>
      <c r="F129" s="94" t="n">
        <v>30</v>
      </c>
      <c r="G129" s="78" t="n">
        <v>30</v>
      </c>
      <c r="H129" s="79" t="n">
        <v>0</v>
      </c>
      <c r="I129" s="78"/>
      <c r="J129" s="78"/>
      <c r="K129" s="78" t="n">
        <v>50</v>
      </c>
      <c r="L129" s="78" t="n">
        <v>0</v>
      </c>
      <c r="M129" s="78"/>
      <c r="N129" s="78" t="n">
        <f aca="false">K129+L129+M129</f>
        <v>50</v>
      </c>
      <c r="O129" s="78"/>
      <c r="P129" s="22"/>
    </row>
    <row r="130" customFormat="false" ht="18.95" hidden="false" customHeight="true" outlineLevel="0" collapsed="false">
      <c r="A130" s="87" t="n">
        <v>15</v>
      </c>
      <c r="B130" s="88" t="s">
        <v>158</v>
      </c>
      <c r="C130" s="88" t="n">
        <v>7</v>
      </c>
      <c r="D130" s="88" t="n">
        <v>224</v>
      </c>
      <c r="E130" s="88" t="n">
        <v>127</v>
      </c>
      <c r="F130" s="94" t="n">
        <v>50</v>
      </c>
      <c r="G130" s="78" t="n">
        <v>401</v>
      </c>
      <c r="H130" s="79" t="n">
        <v>25.4246575342466</v>
      </c>
      <c r="I130" s="78"/>
      <c r="J130" s="78" t="n">
        <v>7</v>
      </c>
      <c r="K130" s="78" t="n">
        <v>362</v>
      </c>
      <c r="L130" s="78" t="n">
        <v>119</v>
      </c>
      <c r="M130" s="78"/>
      <c r="N130" s="78" t="n">
        <f aca="false">K130+L130+M130</f>
        <v>481</v>
      </c>
      <c r="O130" s="78"/>
      <c r="P130" s="22"/>
    </row>
    <row r="131" customFormat="false" ht="18.95" hidden="false" customHeight="true" outlineLevel="0" collapsed="false">
      <c r="A131" s="87" t="n">
        <v>16</v>
      </c>
      <c r="B131" s="88" t="s">
        <v>159</v>
      </c>
      <c r="C131" s="88" t="n">
        <v>12</v>
      </c>
      <c r="D131" s="88" t="n">
        <v>384</v>
      </c>
      <c r="E131" s="88" t="n">
        <v>194</v>
      </c>
      <c r="F131" s="94" t="n">
        <v>60</v>
      </c>
      <c r="G131" s="78" t="n">
        <v>638</v>
      </c>
      <c r="H131" s="79" t="n">
        <v>50.6301369863014</v>
      </c>
      <c r="I131" s="78"/>
      <c r="J131" s="78" t="n">
        <v>12</v>
      </c>
      <c r="K131" s="78" t="n">
        <v>532</v>
      </c>
      <c r="L131" s="78" t="n">
        <v>204</v>
      </c>
      <c r="M131" s="78"/>
      <c r="N131" s="78" t="n">
        <f aca="false">K131+L131+M131</f>
        <v>736</v>
      </c>
      <c r="O131" s="78"/>
      <c r="P131" s="22"/>
    </row>
    <row r="132" customFormat="false" ht="18.95" hidden="false" customHeight="true" outlineLevel="0" collapsed="false">
      <c r="A132" s="87" t="n">
        <v>17</v>
      </c>
      <c r="B132" s="88" t="s">
        <v>160</v>
      </c>
      <c r="C132" s="88" t="n">
        <v>7</v>
      </c>
      <c r="D132" s="88" t="n">
        <v>224</v>
      </c>
      <c r="E132" s="88" t="n">
        <v>113</v>
      </c>
      <c r="F132" s="94" t="n">
        <v>20</v>
      </c>
      <c r="G132" s="78" t="n">
        <v>357</v>
      </c>
      <c r="H132" s="79" t="n">
        <v>32.4383561643836</v>
      </c>
      <c r="I132" s="78"/>
      <c r="J132" s="78" t="n">
        <v>7</v>
      </c>
      <c r="K132" s="78" t="n">
        <v>326</v>
      </c>
      <c r="L132" s="78" t="n">
        <v>119</v>
      </c>
      <c r="M132" s="78"/>
      <c r="N132" s="78" t="n">
        <f aca="false">K132+L132+M132</f>
        <v>445</v>
      </c>
      <c r="O132" s="78"/>
      <c r="P132" s="22"/>
    </row>
    <row r="133" customFormat="false" ht="18.95" hidden="false" customHeight="true" outlineLevel="0" collapsed="false">
      <c r="A133" s="87" t="n">
        <v>18</v>
      </c>
      <c r="B133" s="88" t="s">
        <v>161</v>
      </c>
      <c r="C133" s="88"/>
      <c r="D133" s="88" t="n">
        <v>0</v>
      </c>
      <c r="E133" s="88"/>
      <c r="F133" s="94" t="n">
        <v>80</v>
      </c>
      <c r="G133" s="78" t="n">
        <v>80</v>
      </c>
      <c r="H133" s="79" t="n">
        <v>0</v>
      </c>
      <c r="I133" s="78"/>
      <c r="J133" s="78"/>
      <c r="K133" s="78" t="n">
        <v>80</v>
      </c>
      <c r="L133" s="78" t="n">
        <v>0</v>
      </c>
      <c r="M133" s="78"/>
      <c r="N133" s="78" t="n">
        <f aca="false">K133+L133+M133</f>
        <v>80</v>
      </c>
      <c r="O133" s="78"/>
      <c r="P133" s="22"/>
    </row>
    <row r="134" customFormat="false" ht="18.95" hidden="false" customHeight="true" outlineLevel="0" collapsed="false">
      <c r="A134" s="87" t="n">
        <v>19</v>
      </c>
      <c r="B134" s="88" t="s">
        <v>162</v>
      </c>
      <c r="C134" s="88" t="n">
        <v>2</v>
      </c>
      <c r="D134" s="88" t="n">
        <v>64</v>
      </c>
      <c r="E134" s="88" t="n">
        <v>28</v>
      </c>
      <c r="F134" s="94" t="n">
        <v>40</v>
      </c>
      <c r="G134" s="78" t="n">
        <v>132</v>
      </c>
      <c r="H134" s="79" t="n">
        <v>6.35616438356164</v>
      </c>
      <c r="I134" s="78"/>
      <c r="J134" s="78" t="n">
        <v>2</v>
      </c>
      <c r="K134" s="78" t="n">
        <v>108</v>
      </c>
      <c r="L134" s="78" t="n">
        <v>34</v>
      </c>
      <c r="M134" s="78"/>
      <c r="N134" s="78" t="n">
        <f aca="false">K134+L134+M134</f>
        <v>142</v>
      </c>
      <c r="O134" s="78"/>
      <c r="P134" s="22"/>
    </row>
    <row r="135" customFormat="false" ht="18.95" hidden="false" customHeight="true" outlineLevel="0" collapsed="false">
      <c r="A135" s="87" t="n">
        <v>20</v>
      </c>
      <c r="B135" s="88" t="s">
        <v>163</v>
      </c>
      <c r="C135" s="88" t="n">
        <v>2</v>
      </c>
      <c r="D135" s="88" t="n">
        <v>64</v>
      </c>
      <c r="E135" s="88" t="n">
        <v>30</v>
      </c>
      <c r="F135" s="94" t="n">
        <v>40</v>
      </c>
      <c r="G135" s="78" t="n">
        <v>134</v>
      </c>
      <c r="H135" s="79" t="n">
        <v>7.67123287671233</v>
      </c>
      <c r="I135" s="78"/>
      <c r="J135" s="78" t="n">
        <v>2</v>
      </c>
      <c r="K135" s="78" t="n">
        <v>120</v>
      </c>
      <c r="L135" s="78" t="n">
        <v>34</v>
      </c>
      <c r="M135" s="78"/>
      <c r="N135" s="78" t="n">
        <f aca="false">K135+L135+M135</f>
        <v>154</v>
      </c>
      <c r="O135" s="78"/>
      <c r="P135" s="22"/>
    </row>
    <row r="136" customFormat="false" ht="18.95" hidden="false" customHeight="true" outlineLevel="0" collapsed="false">
      <c r="A136" s="87" t="n">
        <v>21</v>
      </c>
      <c r="B136" s="88" t="s">
        <v>164</v>
      </c>
      <c r="C136" s="88" t="n">
        <v>8</v>
      </c>
      <c r="D136" s="88" t="n">
        <v>256</v>
      </c>
      <c r="E136" s="88" t="n">
        <v>151</v>
      </c>
      <c r="F136" s="94" t="n">
        <v>30</v>
      </c>
      <c r="G136" s="78" t="n">
        <v>437</v>
      </c>
      <c r="H136" s="79" t="n">
        <v>42.7397260273973</v>
      </c>
      <c r="I136" s="78"/>
      <c r="J136" s="78" t="n">
        <v>9</v>
      </c>
      <c r="K136" s="78" t="n">
        <v>440</v>
      </c>
      <c r="L136" s="78" t="n">
        <v>153</v>
      </c>
      <c r="M136" s="78"/>
      <c r="N136" s="78" t="n">
        <f aca="false">K136+L136+M136</f>
        <v>593</v>
      </c>
      <c r="O136" s="78"/>
      <c r="P136" s="22"/>
    </row>
    <row r="137" customFormat="false" ht="18.95" hidden="false" customHeight="true" outlineLevel="0" collapsed="false">
      <c r="A137" s="87" t="n">
        <v>22</v>
      </c>
      <c r="B137" s="88" t="s">
        <v>165</v>
      </c>
      <c r="C137" s="88" t="n">
        <v>7</v>
      </c>
      <c r="D137" s="89" t="n">
        <v>224</v>
      </c>
      <c r="E137" s="88" t="n">
        <v>167</v>
      </c>
      <c r="F137" s="94" t="n">
        <v>120</v>
      </c>
      <c r="G137" s="78" t="n">
        <v>511</v>
      </c>
      <c r="H137" s="79" t="n">
        <v>43.1780821917808</v>
      </c>
      <c r="I137" s="78"/>
      <c r="J137" s="78" t="n">
        <v>7</v>
      </c>
      <c r="K137" s="78" t="n">
        <v>464</v>
      </c>
      <c r="L137" s="78" t="n">
        <v>119</v>
      </c>
      <c r="M137" s="78"/>
      <c r="N137" s="78" t="n">
        <f aca="false">K137+L137+M137</f>
        <v>583</v>
      </c>
      <c r="O137" s="78"/>
      <c r="P137" s="22"/>
    </row>
    <row r="138" customFormat="false" ht="18.95" hidden="false" customHeight="true" outlineLevel="0" collapsed="false">
      <c r="A138" s="87" t="n">
        <v>23</v>
      </c>
      <c r="B138" s="88" t="s">
        <v>166</v>
      </c>
      <c r="C138" s="88"/>
      <c r="D138" s="88"/>
      <c r="E138" s="88"/>
      <c r="F138" s="94" t="n">
        <v>100</v>
      </c>
      <c r="G138" s="78" t="n">
        <v>100</v>
      </c>
      <c r="H138" s="79" t="n">
        <v>0</v>
      </c>
      <c r="I138" s="78"/>
      <c r="J138" s="78"/>
      <c r="K138" s="78" t="n">
        <v>100</v>
      </c>
      <c r="L138" s="78" t="n">
        <v>0</v>
      </c>
      <c r="M138" s="78"/>
      <c r="N138" s="78" t="n">
        <f aca="false">K138+L138+M138</f>
        <v>100</v>
      </c>
      <c r="O138" s="78"/>
      <c r="P138" s="22"/>
    </row>
    <row r="139" customFormat="false" ht="18.95" hidden="false" customHeight="true" outlineLevel="0" collapsed="false">
      <c r="A139" s="87" t="n">
        <v>24</v>
      </c>
      <c r="B139" s="88" t="s">
        <v>167</v>
      </c>
      <c r="C139" s="88"/>
      <c r="D139" s="88"/>
      <c r="E139" s="88"/>
      <c r="F139" s="87" t="n">
        <v>320</v>
      </c>
      <c r="G139" s="88" t="n">
        <v>320</v>
      </c>
      <c r="H139" s="79" t="n">
        <v>0</v>
      </c>
      <c r="I139" s="78"/>
      <c r="J139" s="78"/>
      <c r="K139" s="78" t="n">
        <v>1800</v>
      </c>
      <c r="L139" s="78" t="n">
        <v>0</v>
      </c>
      <c r="M139" s="78"/>
      <c r="N139" s="78" t="n">
        <f aca="false">K139+L139+M139</f>
        <v>1800</v>
      </c>
      <c r="O139" s="78"/>
      <c r="P139" s="22"/>
    </row>
    <row r="140" customFormat="false" ht="18.95" hidden="false" customHeight="true" outlineLevel="0" collapsed="false">
      <c r="A140" s="87" t="n">
        <v>25</v>
      </c>
      <c r="B140" s="88" t="s">
        <v>171</v>
      </c>
      <c r="C140" s="88"/>
      <c r="D140" s="88"/>
      <c r="E140" s="88"/>
      <c r="F140" s="94" t="n">
        <v>200</v>
      </c>
      <c r="G140" s="78" t="n">
        <v>200</v>
      </c>
      <c r="H140" s="79" t="n">
        <v>0</v>
      </c>
      <c r="I140" s="78"/>
      <c r="J140" s="78"/>
      <c r="K140" s="78" t="n">
        <v>250</v>
      </c>
      <c r="L140" s="78" t="n">
        <v>0</v>
      </c>
      <c r="M140" s="78"/>
      <c r="N140" s="78" t="n">
        <f aca="false">K140+L140+M140</f>
        <v>250</v>
      </c>
      <c r="O140" s="78"/>
      <c r="P140" s="22"/>
    </row>
    <row r="141" customFormat="false" ht="18.95" hidden="false" customHeight="true" outlineLevel="0" collapsed="false">
      <c r="A141" s="87" t="n">
        <v>26</v>
      </c>
      <c r="B141" s="88" t="s">
        <v>172</v>
      </c>
      <c r="C141" s="88"/>
      <c r="D141" s="88"/>
      <c r="E141" s="88"/>
      <c r="F141" s="94" t="n">
        <v>60</v>
      </c>
      <c r="G141" s="78" t="n">
        <v>60</v>
      </c>
      <c r="H141" s="79" t="n">
        <v>0</v>
      </c>
      <c r="I141" s="78"/>
      <c r="J141" s="78"/>
      <c r="K141" s="78" t="n">
        <v>70</v>
      </c>
      <c r="L141" s="78" t="n">
        <v>0</v>
      </c>
      <c r="M141" s="78"/>
      <c r="N141" s="78" t="n">
        <f aca="false">K141+L141+M141</f>
        <v>70</v>
      </c>
      <c r="O141" s="78"/>
      <c r="P141" s="22"/>
    </row>
    <row r="142" customFormat="false" ht="18.95" hidden="false" customHeight="true" outlineLevel="0" collapsed="false">
      <c r="A142" s="87" t="n">
        <v>27</v>
      </c>
      <c r="B142" s="88" t="s">
        <v>173</v>
      </c>
      <c r="C142" s="88"/>
      <c r="D142" s="88"/>
      <c r="E142" s="88"/>
      <c r="F142" s="94" t="n">
        <v>50</v>
      </c>
      <c r="G142" s="78" t="n">
        <v>50</v>
      </c>
      <c r="H142" s="79" t="n">
        <v>0</v>
      </c>
      <c r="I142" s="78"/>
      <c r="J142" s="78"/>
      <c r="K142" s="78" t="n">
        <v>60</v>
      </c>
      <c r="L142" s="78" t="n">
        <v>0</v>
      </c>
      <c r="M142" s="78"/>
      <c r="N142" s="78" t="n">
        <f aca="false">K142+L142+M142</f>
        <v>60</v>
      </c>
      <c r="O142" s="78"/>
      <c r="P142" s="22"/>
    </row>
    <row r="143" customFormat="false" ht="18.95" hidden="false" customHeight="true" outlineLevel="0" collapsed="false">
      <c r="A143" s="87" t="n">
        <v>28</v>
      </c>
      <c r="B143" s="88" t="s">
        <v>174</v>
      </c>
      <c r="C143" s="88"/>
      <c r="D143" s="88"/>
      <c r="E143" s="88"/>
      <c r="F143" s="94" t="n">
        <v>970</v>
      </c>
      <c r="G143" s="88" t="n">
        <v>970</v>
      </c>
      <c r="H143" s="79" t="n">
        <v>0</v>
      </c>
      <c r="I143" s="88" t="n">
        <v>0</v>
      </c>
      <c r="J143" s="88" t="n">
        <v>0</v>
      </c>
      <c r="K143" s="88" t="n">
        <v>1679</v>
      </c>
      <c r="L143" s="78" t="n">
        <v>0</v>
      </c>
      <c r="M143" s="88" t="n">
        <v>0</v>
      </c>
      <c r="N143" s="78" t="n">
        <f aca="false">K143+L143+M143</f>
        <v>1679</v>
      </c>
      <c r="O143" s="88" t="n">
        <v>0</v>
      </c>
      <c r="P143" s="22"/>
    </row>
    <row r="144" customFormat="false" ht="18.95" hidden="false" customHeight="true" outlineLevel="0" collapsed="false">
      <c r="A144" s="87"/>
      <c r="B144" s="88" t="s">
        <v>218</v>
      </c>
      <c r="C144" s="88"/>
      <c r="D144" s="88"/>
      <c r="E144" s="88"/>
      <c r="F144" s="94" t="n">
        <v>470</v>
      </c>
      <c r="G144" s="78" t="n">
        <v>470</v>
      </c>
      <c r="H144" s="79" t="n">
        <v>0</v>
      </c>
      <c r="I144" s="78"/>
      <c r="J144" s="78"/>
      <c r="K144" s="78" t="n">
        <v>1000</v>
      </c>
      <c r="L144" s="78" t="n">
        <v>0</v>
      </c>
      <c r="M144" s="78"/>
      <c r="N144" s="78" t="n">
        <f aca="false">K144+L144+M144</f>
        <v>1000</v>
      </c>
      <c r="O144" s="78"/>
      <c r="P144" s="22"/>
    </row>
    <row r="145" customFormat="false" ht="18.95" hidden="false" customHeight="true" outlineLevel="0" collapsed="false">
      <c r="A145" s="87"/>
      <c r="B145" s="88" t="s">
        <v>240</v>
      </c>
      <c r="C145" s="88"/>
      <c r="D145" s="88"/>
      <c r="E145" s="88"/>
      <c r="F145" s="94" t="n">
        <v>500</v>
      </c>
      <c r="G145" s="78" t="n">
        <v>500</v>
      </c>
      <c r="H145" s="79" t="n">
        <v>0</v>
      </c>
      <c r="I145" s="78"/>
      <c r="J145" s="78"/>
      <c r="K145" s="78" t="n">
        <v>679</v>
      </c>
      <c r="L145" s="78" t="n">
        <v>0</v>
      </c>
      <c r="M145" s="78"/>
      <c r="N145" s="78" t="n">
        <f aca="false">K145+L145+M145</f>
        <v>679</v>
      </c>
      <c r="O145" s="78"/>
      <c r="P145" s="22"/>
    </row>
    <row r="146" s="7" customFormat="true" ht="18.95" hidden="false" customHeight="true" outlineLevel="0" collapsed="false">
      <c r="A146" s="74" t="s">
        <v>177</v>
      </c>
      <c r="B146" s="75" t="s">
        <v>178</v>
      </c>
      <c r="C146" s="75" t="n">
        <f aca="false">SUM(C147:C155)-C154-C155</f>
        <v>136</v>
      </c>
      <c r="D146" s="75" t="n">
        <f aca="false">SUM(D147:D155)-D154-D155</f>
        <v>4352</v>
      </c>
      <c r="E146" s="75" t="n">
        <f aca="false">SUM(E147:E155)-E154-E155</f>
        <v>1897.12</v>
      </c>
      <c r="F146" s="75" t="n">
        <f aca="false">SUM(F147:F155)-F154-F155</f>
        <v>3555.88</v>
      </c>
      <c r="G146" s="75" t="n">
        <f aca="false">SUM(G147:G155)-G154-G155</f>
        <v>9805</v>
      </c>
      <c r="H146" s="75" t="n">
        <f aca="false">SUM(H147:H155)-H154-H155</f>
        <v>598.904109589041</v>
      </c>
      <c r="I146" s="75" t="n">
        <f aca="false">SUM(I147:I155)-I154-I155</f>
        <v>0</v>
      </c>
      <c r="J146" s="75" t="n">
        <f aca="false">SUM(J147:J155)-J154-J155</f>
        <v>150</v>
      </c>
      <c r="K146" s="75" t="n">
        <f aca="false">SUM(K147:K155)-K154-K155</f>
        <v>9752</v>
      </c>
      <c r="L146" s="75" t="n">
        <f aca="false">SUM(L147:L155)-L154-L155</f>
        <v>2550</v>
      </c>
      <c r="M146" s="75" t="n">
        <f aca="false">SUM(M147:M155)-M154-M155</f>
        <v>0</v>
      </c>
      <c r="N146" s="75" t="n">
        <f aca="false">SUM(N147:N155)-N154-N155</f>
        <v>12302</v>
      </c>
      <c r="O146" s="75" t="n">
        <f aca="false">SUM(O147:O155)-O154-O155</f>
        <v>0</v>
      </c>
      <c r="P146" s="22"/>
    </row>
    <row r="147" s="54" customFormat="true" ht="18.95" hidden="false" customHeight="true" outlineLevel="0" collapsed="false">
      <c r="A147" s="77" t="n">
        <v>1</v>
      </c>
      <c r="B147" s="78" t="s">
        <v>179</v>
      </c>
      <c r="C147" s="78" t="n">
        <v>29</v>
      </c>
      <c r="D147" s="78" t="n">
        <v>928</v>
      </c>
      <c r="E147" s="78" t="n">
        <v>380.25</v>
      </c>
      <c r="F147" s="94" t="n">
        <v>339.75</v>
      </c>
      <c r="G147" s="78" t="n">
        <v>1648</v>
      </c>
      <c r="H147" s="79" t="n">
        <v>122.520547945205</v>
      </c>
      <c r="I147" s="78"/>
      <c r="J147" s="78" t="n">
        <v>34</v>
      </c>
      <c r="K147" s="78" t="n">
        <v>1568</v>
      </c>
      <c r="L147" s="78" t="n">
        <v>578</v>
      </c>
      <c r="M147" s="78"/>
      <c r="N147" s="78" t="n">
        <f aca="false">K147+L147+M147</f>
        <v>2146</v>
      </c>
      <c r="O147" s="78"/>
      <c r="P147" s="22"/>
    </row>
    <row r="148" s="54" customFormat="true" ht="18.95" hidden="false" customHeight="true" outlineLevel="0" collapsed="false">
      <c r="A148" s="77" t="n">
        <v>2</v>
      </c>
      <c r="B148" s="78" t="s">
        <v>180</v>
      </c>
      <c r="C148" s="78" t="n">
        <v>16</v>
      </c>
      <c r="D148" s="78" t="n">
        <v>512</v>
      </c>
      <c r="E148" s="78" t="n">
        <v>227.56</v>
      </c>
      <c r="F148" s="94" t="n">
        <v>467.44</v>
      </c>
      <c r="G148" s="78" t="n">
        <v>1207</v>
      </c>
      <c r="H148" s="79" t="n">
        <v>62.1369863013699</v>
      </c>
      <c r="I148" s="78"/>
      <c r="J148" s="78" t="n">
        <v>16</v>
      </c>
      <c r="K148" s="78" t="n">
        <v>1217</v>
      </c>
      <c r="L148" s="78" t="n">
        <v>272</v>
      </c>
      <c r="M148" s="78"/>
      <c r="N148" s="78" t="n">
        <f aca="false">K148+L148+M148</f>
        <v>1489</v>
      </c>
      <c r="O148" s="78"/>
      <c r="P148" s="22"/>
    </row>
    <row r="149" s="54" customFormat="true" ht="18.95" hidden="false" customHeight="true" outlineLevel="0" collapsed="false">
      <c r="A149" s="77" t="n">
        <v>3</v>
      </c>
      <c r="B149" s="78" t="s">
        <v>181</v>
      </c>
      <c r="C149" s="78" t="n">
        <v>20</v>
      </c>
      <c r="D149" s="78" t="n">
        <v>640</v>
      </c>
      <c r="E149" s="78" t="n">
        <v>350.76</v>
      </c>
      <c r="F149" s="94" t="n">
        <v>9.24000000000001</v>
      </c>
      <c r="G149" s="78" t="n">
        <v>1000</v>
      </c>
      <c r="H149" s="79" t="n">
        <v>127.780821917808</v>
      </c>
      <c r="I149" s="78"/>
      <c r="J149" s="78" t="n">
        <v>24</v>
      </c>
      <c r="K149" s="78" t="n">
        <v>1166</v>
      </c>
      <c r="L149" s="78" t="n">
        <v>408</v>
      </c>
      <c r="M149" s="78"/>
      <c r="N149" s="78" t="n">
        <f aca="false">K149+L149+M149</f>
        <v>1574</v>
      </c>
      <c r="O149" s="78"/>
      <c r="P149" s="22"/>
    </row>
    <row r="150" s="54" customFormat="true" ht="18.95" hidden="false" customHeight="true" outlineLevel="0" collapsed="false">
      <c r="A150" s="77" t="n">
        <v>4</v>
      </c>
      <c r="B150" s="78" t="s">
        <v>182</v>
      </c>
      <c r="C150" s="78" t="n">
        <v>71</v>
      </c>
      <c r="D150" s="78" t="n">
        <v>2272</v>
      </c>
      <c r="E150" s="78" t="n">
        <v>938.55</v>
      </c>
      <c r="F150" s="77" t="n">
        <v>89.45</v>
      </c>
      <c r="G150" s="78" t="n">
        <v>3300</v>
      </c>
      <c r="H150" s="78" t="n">
        <v>286.465753424658</v>
      </c>
      <c r="I150" s="78"/>
      <c r="J150" s="78" t="n">
        <v>71</v>
      </c>
      <c r="K150" s="78" t="n">
        <v>2736</v>
      </c>
      <c r="L150" s="78" t="n">
        <v>1207</v>
      </c>
      <c r="M150" s="78"/>
      <c r="N150" s="78" t="n">
        <f aca="false">K150+L150+M150</f>
        <v>3943</v>
      </c>
      <c r="O150" s="78"/>
      <c r="P150" s="22" t="n">
        <v>3642</v>
      </c>
      <c r="Q150" s="54" t="n">
        <f aca="false">N150-P150</f>
        <v>301</v>
      </c>
    </row>
    <row r="151" s="54" customFormat="true" ht="18.95" hidden="false" customHeight="true" outlineLevel="0" collapsed="false">
      <c r="A151" s="77" t="n">
        <v>5</v>
      </c>
      <c r="B151" s="84" t="s">
        <v>241</v>
      </c>
      <c r="C151" s="78"/>
      <c r="D151" s="78"/>
      <c r="E151" s="78"/>
      <c r="F151" s="77"/>
      <c r="G151" s="78"/>
      <c r="H151" s="78"/>
      <c r="I151" s="78"/>
      <c r="J151" s="78" t="n">
        <v>5</v>
      </c>
      <c r="K151" s="78" t="n">
        <v>265</v>
      </c>
      <c r="L151" s="78" t="n">
        <v>85</v>
      </c>
      <c r="M151" s="78"/>
      <c r="N151" s="78" t="n">
        <f aca="false">K151+L151+M151</f>
        <v>350</v>
      </c>
      <c r="O151" s="78"/>
      <c r="P151" s="22"/>
    </row>
    <row r="152" s="54" customFormat="true" ht="18.95" hidden="false" customHeight="true" outlineLevel="0" collapsed="false">
      <c r="A152" s="77" t="n">
        <v>6</v>
      </c>
      <c r="B152" s="78" t="s">
        <v>183</v>
      </c>
      <c r="C152" s="78"/>
      <c r="D152" s="78"/>
      <c r="E152" s="78"/>
      <c r="F152" s="94" t="n">
        <v>100</v>
      </c>
      <c r="G152" s="78" t="n">
        <v>100</v>
      </c>
      <c r="H152" s="79" t="n">
        <v>0</v>
      </c>
      <c r="I152" s="78"/>
      <c r="J152" s="78"/>
      <c r="K152" s="78" t="n">
        <v>100</v>
      </c>
      <c r="L152" s="78" t="n">
        <v>0</v>
      </c>
      <c r="M152" s="78"/>
      <c r="N152" s="78" t="n">
        <f aca="false">K152+L152+M152</f>
        <v>100</v>
      </c>
      <c r="O152" s="78"/>
      <c r="P152" s="22"/>
    </row>
    <row r="153" s="54" customFormat="true" ht="18.95" hidden="false" customHeight="true" outlineLevel="0" collapsed="false">
      <c r="A153" s="77" t="n">
        <v>7</v>
      </c>
      <c r="B153" s="78" t="s">
        <v>184</v>
      </c>
      <c r="C153" s="78"/>
      <c r="D153" s="78"/>
      <c r="E153" s="78"/>
      <c r="F153" s="94" t="n">
        <v>2550</v>
      </c>
      <c r="G153" s="78" t="n">
        <v>2550</v>
      </c>
      <c r="H153" s="79" t="n">
        <v>0</v>
      </c>
      <c r="I153" s="78"/>
      <c r="J153" s="78"/>
      <c r="K153" s="78" t="n">
        <v>2700</v>
      </c>
      <c r="L153" s="78" t="n">
        <v>0</v>
      </c>
      <c r="M153" s="78"/>
      <c r="N153" s="78" t="n">
        <f aca="false">K153+L153+M153</f>
        <v>2700</v>
      </c>
      <c r="O153" s="78"/>
      <c r="P153" s="22"/>
    </row>
    <row r="154" s="54" customFormat="true" ht="18.95" hidden="false" customHeight="true" outlineLevel="0" collapsed="false">
      <c r="A154" s="77"/>
      <c r="B154" s="80" t="s">
        <v>242</v>
      </c>
      <c r="C154" s="80"/>
      <c r="D154" s="80"/>
      <c r="E154" s="80"/>
      <c r="F154" s="94" t="n">
        <v>550</v>
      </c>
      <c r="G154" s="78" t="n">
        <v>550</v>
      </c>
      <c r="H154" s="79" t="n">
        <v>0</v>
      </c>
      <c r="I154" s="80"/>
      <c r="J154" s="80"/>
      <c r="K154" s="80" t="n">
        <v>550</v>
      </c>
      <c r="L154" s="78" t="n">
        <v>0</v>
      </c>
      <c r="M154" s="80"/>
      <c r="N154" s="78" t="n">
        <f aca="false">K154+L154+M154</f>
        <v>550</v>
      </c>
      <c r="O154" s="80"/>
      <c r="P154" s="22"/>
    </row>
    <row r="155" s="54" customFormat="true" ht="18.95" hidden="false" customHeight="true" outlineLevel="0" collapsed="false">
      <c r="A155" s="77"/>
      <c r="B155" s="80" t="s">
        <v>243</v>
      </c>
      <c r="C155" s="80"/>
      <c r="D155" s="80"/>
      <c r="E155" s="80"/>
      <c r="F155" s="94" t="n">
        <v>800</v>
      </c>
      <c r="G155" s="78" t="n">
        <v>800</v>
      </c>
      <c r="H155" s="79" t="n">
        <v>0</v>
      </c>
      <c r="I155" s="80"/>
      <c r="J155" s="80"/>
      <c r="K155" s="80" t="n">
        <v>900</v>
      </c>
      <c r="L155" s="78" t="n">
        <v>0</v>
      </c>
      <c r="M155" s="80"/>
      <c r="N155" s="78" t="n">
        <f aca="false">K155+L155+M155</f>
        <v>900</v>
      </c>
      <c r="O155" s="80"/>
      <c r="P155" s="22"/>
    </row>
    <row r="156" s="54" customFormat="true" ht="18.95" hidden="false" customHeight="true" outlineLevel="0" collapsed="false">
      <c r="A156" s="74" t="s">
        <v>221</v>
      </c>
      <c r="B156" s="75" t="s">
        <v>222</v>
      </c>
      <c r="C156" s="75" t="n">
        <v>0</v>
      </c>
      <c r="D156" s="75" t="n">
        <v>0</v>
      </c>
      <c r="E156" s="75" t="n">
        <v>0</v>
      </c>
      <c r="F156" s="74" t="n">
        <f aca="false">SUM(F157:F166)</f>
        <v>606</v>
      </c>
      <c r="G156" s="74" t="n">
        <f aca="false">SUM(G157:G166)</f>
        <v>606</v>
      </c>
      <c r="H156" s="74" t="n">
        <f aca="false">SUM(H157:H166)</f>
        <v>0</v>
      </c>
      <c r="I156" s="74" t="n">
        <f aca="false">SUM(I157:I166)</f>
        <v>0</v>
      </c>
      <c r="J156" s="74" t="n">
        <f aca="false">SUM(J157:J166)</f>
        <v>0</v>
      </c>
      <c r="K156" s="74" t="n">
        <f aca="false">SUM(K157:K166)</f>
        <v>660</v>
      </c>
      <c r="L156" s="74" t="n">
        <f aca="false">SUM(L157:L166)</f>
        <v>0</v>
      </c>
      <c r="M156" s="74" t="n">
        <f aca="false">SUM(M157:M166)</f>
        <v>0</v>
      </c>
      <c r="N156" s="74" t="n">
        <f aca="false">SUM(N157:N166)</f>
        <v>660</v>
      </c>
      <c r="O156" s="74" t="n">
        <f aca="false">SUM(O157:O166)</f>
        <v>0</v>
      </c>
      <c r="P156" s="22"/>
    </row>
    <row r="157" s="38" customFormat="true" ht="18.95" hidden="false" customHeight="true" outlineLevel="0" collapsed="false">
      <c r="A157" s="77" t="n">
        <v>1</v>
      </c>
      <c r="B157" s="78" t="s">
        <v>223</v>
      </c>
      <c r="C157" s="78"/>
      <c r="D157" s="78"/>
      <c r="E157" s="78"/>
      <c r="F157" s="94" t="n">
        <v>50</v>
      </c>
      <c r="G157" s="78" t="n">
        <v>50</v>
      </c>
      <c r="H157" s="79" t="n">
        <v>0</v>
      </c>
      <c r="I157" s="78"/>
      <c r="J157" s="78"/>
      <c r="K157" s="78" t="n">
        <v>50</v>
      </c>
      <c r="L157" s="78" t="n">
        <v>0</v>
      </c>
      <c r="M157" s="78"/>
      <c r="N157" s="78" t="n">
        <f aca="false">K157+L157+M157</f>
        <v>50</v>
      </c>
      <c r="O157" s="78"/>
      <c r="P157" s="22"/>
    </row>
    <row r="158" s="38" customFormat="true" ht="18.95" hidden="false" customHeight="true" outlineLevel="0" collapsed="false">
      <c r="A158" s="77" t="n">
        <v>2</v>
      </c>
      <c r="B158" s="78" t="s">
        <v>224</v>
      </c>
      <c r="C158" s="78"/>
      <c r="D158" s="78"/>
      <c r="E158" s="78"/>
      <c r="F158" s="94" t="n">
        <v>30</v>
      </c>
      <c r="G158" s="78" t="n">
        <v>30</v>
      </c>
      <c r="H158" s="79" t="n">
        <v>0</v>
      </c>
      <c r="I158" s="78"/>
      <c r="J158" s="78"/>
      <c r="K158" s="78" t="n">
        <v>30</v>
      </c>
      <c r="L158" s="78" t="n">
        <v>0</v>
      </c>
      <c r="M158" s="78"/>
      <c r="N158" s="78" t="n">
        <f aca="false">K158+L158+M158</f>
        <v>30</v>
      </c>
      <c r="O158" s="78"/>
      <c r="P158" s="22"/>
    </row>
    <row r="159" s="1" customFormat="true" ht="18.95" hidden="false" customHeight="true" outlineLevel="0" collapsed="false">
      <c r="A159" s="77" t="n">
        <v>3</v>
      </c>
      <c r="B159" s="78" t="s">
        <v>225</v>
      </c>
      <c r="C159" s="78"/>
      <c r="D159" s="78"/>
      <c r="E159" s="78"/>
      <c r="F159" s="94" t="n">
        <v>30</v>
      </c>
      <c r="G159" s="78" t="n">
        <v>30</v>
      </c>
      <c r="H159" s="79" t="n">
        <v>0</v>
      </c>
      <c r="I159" s="78"/>
      <c r="J159" s="78"/>
      <c r="K159" s="78" t="n">
        <v>30</v>
      </c>
      <c r="L159" s="78" t="n">
        <v>0</v>
      </c>
      <c r="M159" s="78"/>
      <c r="N159" s="78" t="n">
        <f aca="false">K159+L159+M159</f>
        <v>30</v>
      </c>
      <c r="O159" s="78"/>
      <c r="P159" s="22"/>
    </row>
    <row r="160" s="1" customFormat="true" ht="18.95" hidden="false" customHeight="true" outlineLevel="0" collapsed="false">
      <c r="A160" s="77" t="n">
        <v>4</v>
      </c>
      <c r="B160" s="78" t="s">
        <v>226</v>
      </c>
      <c r="C160" s="78"/>
      <c r="D160" s="78"/>
      <c r="E160" s="78"/>
      <c r="F160" s="94" t="n">
        <v>30</v>
      </c>
      <c r="G160" s="78" t="n">
        <v>30</v>
      </c>
      <c r="H160" s="79" t="n">
        <v>0</v>
      </c>
      <c r="I160" s="78"/>
      <c r="J160" s="78"/>
      <c r="K160" s="78" t="n">
        <v>30</v>
      </c>
      <c r="L160" s="78" t="n">
        <v>0</v>
      </c>
      <c r="M160" s="78"/>
      <c r="N160" s="78" t="n">
        <f aca="false">K160+L160+M160</f>
        <v>30</v>
      </c>
      <c r="O160" s="78"/>
      <c r="P160" s="22"/>
    </row>
    <row r="161" s="1" customFormat="true" ht="18.95" hidden="false" customHeight="true" outlineLevel="0" collapsed="false">
      <c r="A161" s="77" t="n">
        <v>5</v>
      </c>
      <c r="B161" s="78" t="s">
        <v>236</v>
      </c>
      <c r="C161" s="78"/>
      <c r="D161" s="78"/>
      <c r="E161" s="78"/>
      <c r="F161" s="94" t="n">
        <v>30</v>
      </c>
      <c r="G161" s="78" t="n">
        <v>30</v>
      </c>
      <c r="H161" s="79" t="n">
        <v>0</v>
      </c>
      <c r="I161" s="78"/>
      <c r="J161" s="78"/>
      <c r="K161" s="78" t="n">
        <v>30</v>
      </c>
      <c r="L161" s="78" t="n">
        <v>0</v>
      </c>
      <c r="M161" s="78"/>
      <c r="N161" s="78" t="n">
        <f aca="false">K161+L161+M161</f>
        <v>30</v>
      </c>
      <c r="O161" s="78"/>
      <c r="P161" s="22"/>
    </row>
    <row r="162" s="1" customFormat="true" ht="18.95" hidden="false" customHeight="true" outlineLevel="0" collapsed="false">
      <c r="A162" s="77" t="n">
        <v>6</v>
      </c>
      <c r="B162" s="78" t="s">
        <v>228</v>
      </c>
      <c r="C162" s="78"/>
      <c r="D162" s="78"/>
      <c r="E162" s="78"/>
      <c r="F162" s="94" t="n">
        <v>30</v>
      </c>
      <c r="G162" s="78" t="n">
        <v>30</v>
      </c>
      <c r="H162" s="79" t="n">
        <v>0</v>
      </c>
      <c r="I162" s="78"/>
      <c r="J162" s="78"/>
      <c r="K162" s="78" t="n">
        <v>30</v>
      </c>
      <c r="L162" s="78" t="n">
        <v>0</v>
      </c>
      <c r="M162" s="78"/>
      <c r="N162" s="78" t="n">
        <f aca="false">K162+L162+M162</f>
        <v>30</v>
      </c>
      <c r="O162" s="78"/>
      <c r="P162" s="22"/>
    </row>
    <row r="163" s="1" customFormat="true" ht="18.95" hidden="false" customHeight="true" outlineLevel="0" collapsed="false">
      <c r="A163" s="77" t="n">
        <v>7</v>
      </c>
      <c r="B163" s="78" t="s">
        <v>229</v>
      </c>
      <c r="C163" s="78"/>
      <c r="D163" s="78"/>
      <c r="E163" s="78"/>
      <c r="F163" s="94" t="n">
        <v>6</v>
      </c>
      <c r="G163" s="78" t="n">
        <v>6</v>
      </c>
      <c r="H163" s="79" t="n">
        <v>0</v>
      </c>
      <c r="I163" s="78"/>
      <c r="J163" s="78"/>
      <c r="K163" s="78" t="n">
        <v>60</v>
      </c>
      <c r="L163" s="78" t="n">
        <v>0</v>
      </c>
      <c r="M163" s="78"/>
      <c r="N163" s="78" t="n">
        <f aca="false">K163+L163+M163</f>
        <v>60</v>
      </c>
      <c r="O163" s="78"/>
      <c r="P163" s="22"/>
    </row>
    <row r="164" customFormat="false" ht="18.95" hidden="false" customHeight="true" outlineLevel="0" collapsed="false">
      <c r="A164" s="77" t="n">
        <v>8</v>
      </c>
      <c r="B164" s="78" t="s">
        <v>230</v>
      </c>
      <c r="C164" s="78"/>
      <c r="D164" s="78"/>
      <c r="E164" s="78"/>
      <c r="F164" s="77" t="n">
        <v>50</v>
      </c>
      <c r="G164" s="78" t="n">
        <v>50</v>
      </c>
      <c r="H164" s="79" t="n">
        <v>0</v>
      </c>
      <c r="I164" s="78"/>
      <c r="J164" s="78"/>
      <c r="K164" s="78" t="n">
        <v>50</v>
      </c>
      <c r="L164" s="78" t="n">
        <v>0</v>
      </c>
      <c r="M164" s="78"/>
      <c r="N164" s="78" t="n">
        <f aca="false">K164+L164+M164</f>
        <v>50</v>
      </c>
      <c r="O164" s="78"/>
      <c r="P164" s="22"/>
    </row>
    <row r="165" customFormat="false" ht="18.95" hidden="false" customHeight="true" outlineLevel="0" collapsed="false">
      <c r="A165" s="77" t="n">
        <v>9</v>
      </c>
      <c r="B165" s="78" t="s">
        <v>231</v>
      </c>
      <c r="C165" s="78"/>
      <c r="D165" s="78"/>
      <c r="E165" s="78"/>
      <c r="F165" s="77" t="n">
        <v>50</v>
      </c>
      <c r="G165" s="78" t="n">
        <v>50</v>
      </c>
      <c r="H165" s="79" t="n">
        <v>0</v>
      </c>
      <c r="I165" s="78"/>
      <c r="J165" s="78"/>
      <c r="K165" s="78" t="n">
        <v>50</v>
      </c>
      <c r="L165" s="78" t="n">
        <v>0</v>
      </c>
      <c r="M165" s="78"/>
      <c r="N165" s="78" t="n">
        <f aca="false">K165+L165+M165</f>
        <v>50</v>
      </c>
      <c r="O165" s="78"/>
      <c r="P165" s="22"/>
    </row>
    <row r="166" customFormat="false" ht="18.95" hidden="false" customHeight="true" outlineLevel="0" collapsed="false">
      <c r="A166" s="77" t="n">
        <v>10</v>
      </c>
      <c r="B166" s="78" t="s">
        <v>232</v>
      </c>
      <c r="C166" s="78"/>
      <c r="D166" s="78"/>
      <c r="E166" s="78"/>
      <c r="F166" s="77" t="n">
        <v>300</v>
      </c>
      <c r="G166" s="78" t="n">
        <v>300</v>
      </c>
      <c r="H166" s="79" t="n">
        <v>0</v>
      </c>
      <c r="I166" s="78"/>
      <c r="J166" s="78"/>
      <c r="K166" s="78" t="n">
        <v>300</v>
      </c>
      <c r="L166" s="78" t="n">
        <v>0</v>
      </c>
      <c r="M166" s="78"/>
      <c r="N166" s="78" t="n">
        <f aca="false">K166+L166+M166</f>
        <v>300</v>
      </c>
      <c r="O166" s="78"/>
      <c r="P166" s="22"/>
    </row>
    <row r="167" s="7" customFormat="true" ht="18.95" hidden="false" customHeight="true" outlineLevel="0" collapsed="false">
      <c r="A167" s="74"/>
      <c r="B167" s="65" t="s">
        <v>200</v>
      </c>
      <c r="C167" s="75" t="n">
        <f aca="false">C8+C66+C105+C115+C146+C156</f>
        <v>1984</v>
      </c>
      <c r="D167" s="75" t="n">
        <f aca="false">D8+D66+D105+D115+D146+D156</f>
        <v>67770</v>
      </c>
      <c r="E167" s="75" t="n">
        <f aca="false">E8+E66+E105+E115+E146+E156</f>
        <v>38577.12</v>
      </c>
      <c r="F167" s="75" t="n">
        <f aca="false">F8+F66+F105+F115+F146+F156</f>
        <v>24293.88</v>
      </c>
      <c r="G167" s="75" t="n">
        <f aca="false">G8+G66+G105+G115+G146+G156</f>
        <v>130641</v>
      </c>
      <c r="H167" s="75" t="n">
        <f aca="false">H8+H66+H105+H115+H146+H156</f>
        <v>10410.0821917808</v>
      </c>
      <c r="I167" s="75" t="n">
        <f aca="false">I8+I66+I105+I115+I146+I156</f>
        <v>1300</v>
      </c>
      <c r="J167" s="75" t="n">
        <f aca="false">J8+J66+J105+J115+J146+J156</f>
        <v>2057</v>
      </c>
      <c r="K167" s="75" t="n">
        <f aca="false">K8+K66+K105+K115+K146+K156</f>
        <v>139996</v>
      </c>
      <c r="L167" s="75" t="n">
        <f aca="false">L8+L66+L105+L115+L146+L156</f>
        <v>39903</v>
      </c>
      <c r="M167" s="75" t="n">
        <f aca="false">M8+M66+M105+M115+M146+M156</f>
        <v>360</v>
      </c>
      <c r="N167" s="75" t="n">
        <f aca="false">N8+N66+N105+N115+N146+N156</f>
        <v>180359</v>
      </c>
      <c r="O167" s="75" t="n">
        <f aca="false">O8+O66+O105+O115+O146+O156</f>
        <v>4980</v>
      </c>
      <c r="P167" s="22"/>
    </row>
    <row r="172" s="7" customFormat="true" ht="17.25" hidden="false" customHeight="true" outlineLevel="0" collapsed="false">
      <c r="F172" s="96"/>
    </row>
    <row r="173" s="7" customFormat="true" ht="17.25" hidden="false" customHeight="true" outlineLevel="0" collapsed="false">
      <c r="F173" s="96"/>
    </row>
    <row r="174" s="7" customFormat="true" ht="17.25" hidden="false" customHeight="true" outlineLevel="0" collapsed="false">
      <c r="F174" s="96"/>
    </row>
    <row r="175" s="7" customFormat="true" ht="17.25" hidden="false" customHeight="true" outlineLevel="0" collapsed="false">
      <c r="F175" s="96"/>
    </row>
    <row r="176" s="7" customFormat="true" ht="17.25" hidden="false" customHeight="true" outlineLevel="0" collapsed="false">
      <c r="F176" s="96"/>
    </row>
    <row r="177" s="7" customFormat="true" ht="17.25" hidden="false" customHeight="true" outlineLevel="0" collapsed="false">
      <c r="F177" s="96"/>
    </row>
    <row r="178" s="7" customFormat="true" ht="17.25" hidden="false" customHeight="true" outlineLevel="0" collapsed="false">
      <c r="F178" s="96"/>
    </row>
  </sheetData>
  <mergeCells count="21">
    <mergeCell ref="A1:O1"/>
    <mergeCell ref="A2:O2"/>
    <mergeCell ref="F3:G3"/>
    <mergeCell ref="M3:O3"/>
    <mergeCell ref="A4:A7"/>
    <mergeCell ref="B4:B7"/>
    <mergeCell ref="C4:I4"/>
    <mergeCell ref="J4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</mergeCells>
  <printOptions headings="false" gridLines="false" gridLinesSet="true" horizontalCentered="false" verticalCentered="false"/>
  <pageMargins left="0.309722222222222" right="0.2" top="0.520138888888889" bottom="0.5" header="0.3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Biểu số 05/DTNS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D11" activeCellId="0" sqref="D11:D13"/>
    </sheetView>
  </sheetViews>
  <sheetFormatPr defaultColWidth="5.2421875" defaultRowHeight="17.25" zeroHeight="false" outlineLevelRow="0" outlineLevelCol="0"/>
  <cols>
    <col collapsed="false" customWidth="false" hidden="false" outlineLevel="0" max="1" min="1" style="2" width="5.24"/>
    <col collapsed="false" customWidth="true" hidden="false" outlineLevel="0" max="2" min="2" style="2" width="43.12"/>
    <col collapsed="false" customWidth="true" hidden="false" outlineLevel="0" max="3" min="3" style="2" width="12.36"/>
    <col collapsed="false" customWidth="true" hidden="false" outlineLevel="0" max="4" min="4" style="2" width="15.62"/>
    <col collapsed="false" customWidth="true" hidden="false" outlineLevel="0" max="5" min="5" style="2" width="14.74"/>
    <col collapsed="false" customWidth="true" hidden="false" outlineLevel="0" max="6" min="6" style="2" width="10.99"/>
    <col collapsed="false" customWidth="true" hidden="false" outlineLevel="0" max="7" min="7" style="2" width="11.24"/>
    <col collapsed="false" customWidth="true" hidden="false" outlineLevel="0" max="8" min="8" style="2" width="11.74"/>
    <col collapsed="false" customWidth="false" hidden="false" outlineLevel="0" max="257" min="9" style="2" width="5.24"/>
  </cols>
  <sheetData>
    <row r="1" s="99" customFormat="true" ht="21.75" hidden="false" customHeight="true" outlineLevel="0" collapsed="false">
      <c r="A1" s="98" t="s">
        <v>244</v>
      </c>
      <c r="B1" s="98"/>
      <c r="C1" s="98"/>
      <c r="D1" s="98" t="s">
        <v>245</v>
      </c>
      <c r="E1" s="98"/>
      <c r="F1" s="98"/>
      <c r="G1" s="98"/>
      <c r="H1" s="98"/>
    </row>
    <row r="2" s="99" customFormat="true" ht="17.25" hidden="false" customHeight="true" outlineLevel="0" collapsed="false">
      <c r="A2" s="98" t="s">
        <v>246</v>
      </c>
      <c r="B2" s="98"/>
      <c r="C2" s="98"/>
      <c r="D2" s="98" t="s">
        <v>247</v>
      </c>
      <c r="E2" s="98"/>
      <c r="F2" s="98"/>
      <c r="G2" s="98"/>
      <c r="H2" s="98"/>
    </row>
    <row r="3" s="100" customFormat="true" ht="21" hidden="false" customHeight="true" outlineLevel="0" collapsed="false">
      <c r="D3" s="101" t="s">
        <v>248</v>
      </c>
      <c r="E3" s="101"/>
      <c r="F3" s="101"/>
      <c r="G3" s="101"/>
      <c r="H3" s="101"/>
    </row>
    <row r="4" s="100" customFormat="true" ht="21.75" hidden="false" customHeight="true" outlineLevel="0" collapsed="false">
      <c r="A4" s="98" t="s">
        <v>249</v>
      </c>
      <c r="B4" s="98"/>
      <c r="C4" s="98"/>
      <c r="D4" s="98"/>
      <c r="E4" s="98"/>
      <c r="F4" s="98"/>
      <c r="G4" s="98"/>
      <c r="H4" s="98"/>
    </row>
    <row r="5" s="100" customFormat="true" ht="19.5" hidden="false" customHeight="true" outlineLevel="0" collapsed="false">
      <c r="A5" s="98" t="s">
        <v>250</v>
      </c>
      <c r="B5" s="98"/>
      <c r="C5" s="98"/>
      <c r="D5" s="98"/>
      <c r="E5" s="98"/>
      <c r="F5" s="98"/>
      <c r="G5" s="98"/>
      <c r="H5" s="98"/>
    </row>
    <row r="6" s="100" customFormat="true" ht="17.25" hidden="false" customHeight="true" outlineLevel="0" collapsed="false">
      <c r="A6" s="101" t="s">
        <v>251</v>
      </c>
      <c r="B6" s="101"/>
      <c r="C6" s="101"/>
      <c r="D6" s="101"/>
      <c r="E6" s="101"/>
      <c r="F6" s="101"/>
      <c r="G6" s="101"/>
      <c r="H6" s="101"/>
    </row>
    <row r="7" s="100" customFormat="true" ht="17.25" hidden="false" customHeight="true" outlineLevel="0" collapsed="false">
      <c r="A7" s="101" t="s">
        <v>252</v>
      </c>
      <c r="B7" s="101"/>
      <c r="C7" s="101"/>
      <c r="D7" s="101"/>
      <c r="E7" s="101"/>
      <c r="F7" s="101"/>
      <c r="G7" s="101"/>
      <c r="H7" s="101"/>
    </row>
    <row r="8" s="100" customFormat="true" ht="12.75" hidden="false" customHeight="true" outlineLevel="0" collapsed="false">
      <c r="A8" s="98"/>
      <c r="B8" s="98"/>
      <c r="C8" s="98"/>
      <c r="D8" s="98"/>
      <c r="E8" s="98"/>
      <c r="F8" s="98"/>
      <c r="G8" s="98"/>
      <c r="H8" s="98"/>
    </row>
    <row r="9" s="100" customFormat="true" ht="25.5" hidden="false" customHeight="true" outlineLevel="0" collapsed="false">
      <c r="B9" s="102"/>
      <c r="F9" s="103" t="s">
        <v>253</v>
      </c>
      <c r="G9" s="103"/>
    </row>
    <row r="10" s="2" customFormat="true" ht="25.5" hidden="false" customHeight="true" outlineLevel="0" collapsed="false">
      <c r="A10" s="9" t="s">
        <v>4</v>
      </c>
      <c r="B10" s="9" t="s">
        <v>5</v>
      </c>
      <c r="C10" s="10" t="s">
        <v>8</v>
      </c>
      <c r="D10" s="10"/>
      <c r="E10" s="10"/>
      <c r="F10" s="10"/>
      <c r="G10" s="10"/>
      <c r="H10" s="10"/>
    </row>
    <row r="11" s="106" customFormat="true" ht="25.5" hidden="false" customHeight="true" outlineLevel="0" collapsed="false">
      <c r="A11" s="9"/>
      <c r="B11" s="9"/>
      <c r="C11" s="104" t="s">
        <v>15</v>
      </c>
      <c r="D11" s="105" t="s">
        <v>254</v>
      </c>
      <c r="E11" s="13" t="s">
        <v>207</v>
      </c>
      <c r="F11" s="13" t="s">
        <v>208</v>
      </c>
      <c r="G11" s="13" t="s">
        <v>12</v>
      </c>
      <c r="H11" s="105" t="s">
        <v>205</v>
      </c>
    </row>
    <row r="12" s="106" customFormat="true" ht="17.25" hidden="false" customHeight="true" outlineLevel="0" collapsed="false">
      <c r="A12" s="9"/>
      <c r="B12" s="9"/>
      <c r="C12" s="104"/>
      <c r="D12" s="105" t="s">
        <v>23</v>
      </c>
      <c r="E12" s="13"/>
      <c r="F12" s="13" t="s">
        <v>208</v>
      </c>
      <c r="G12" s="13"/>
      <c r="H12" s="105" t="s">
        <v>22</v>
      </c>
    </row>
    <row r="13" s="106" customFormat="true" ht="24" hidden="false" customHeight="true" outlineLevel="0" collapsed="false">
      <c r="A13" s="9"/>
      <c r="B13" s="9"/>
      <c r="C13" s="104"/>
      <c r="D13" s="105"/>
      <c r="E13" s="13"/>
      <c r="F13" s="13"/>
      <c r="G13" s="13"/>
      <c r="H13" s="105"/>
    </row>
    <row r="14" s="106" customFormat="true" ht="18.95" hidden="false" customHeight="true" outlineLevel="0" collapsed="false">
      <c r="A14" s="107" t="s">
        <v>28</v>
      </c>
      <c r="B14" s="108" t="s">
        <v>29</v>
      </c>
      <c r="C14" s="109" t="n">
        <f aca="false">C15+C42</f>
        <v>1549</v>
      </c>
      <c r="D14" s="109" t="n">
        <f aca="false">D15+D42</f>
        <v>98393</v>
      </c>
      <c r="E14" s="109" t="n">
        <f aca="false">E15+E42</f>
        <v>30648</v>
      </c>
      <c r="F14" s="109" t="n">
        <f aca="false">F15+F42</f>
        <v>360</v>
      </c>
      <c r="G14" s="109" t="n">
        <f aca="false">G15+G42</f>
        <v>129501</v>
      </c>
      <c r="H14" s="109" t="n">
        <f aca="false">H15+H42</f>
        <v>3480</v>
      </c>
    </row>
    <row r="15" s="2" customFormat="true" ht="18.95" hidden="false" customHeight="true" outlineLevel="0" collapsed="false">
      <c r="A15" s="110" t="s">
        <v>30</v>
      </c>
      <c r="B15" s="111" t="s">
        <v>31</v>
      </c>
      <c r="C15" s="112" t="n">
        <f aca="false">SUM(C16:C41)-C20</f>
        <v>922</v>
      </c>
      <c r="D15" s="112" t="n">
        <f aca="false">SUM(D16:D41)-D20</f>
        <v>57684</v>
      </c>
      <c r="E15" s="112" t="n">
        <f aca="false">SUM(E16:E41)-E20</f>
        <v>19362</v>
      </c>
      <c r="F15" s="112" t="n">
        <f aca="false">SUM(F16:F41)-F20</f>
        <v>360</v>
      </c>
      <c r="G15" s="112" t="n">
        <f aca="false">SUM(G16:G41)-G20</f>
        <v>77406</v>
      </c>
      <c r="H15" s="112" t="n">
        <f aca="false">SUM(H16:H41)-H20</f>
        <v>2330</v>
      </c>
    </row>
    <row r="16" s="2" customFormat="true" ht="18.95" hidden="false" customHeight="true" outlineLevel="0" collapsed="false">
      <c r="A16" s="113" t="n">
        <v>1</v>
      </c>
      <c r="B16" s="114" t="s">
        <v>32</v>
      </c>
      <c r="C16" s="114" t="n">
        <v>66</v>
      </c>
      <c r="D16" s="114" t="n">
        <v>3932</v>
      </c>
      <c r="E16" s="114" t="n">
        <v>1386</v>
      </c>
      <c r="F16" s="114"/>
      <c r="G16" s="114" t="n">
        <f aca="false">D16+E16+F16</f>
        <v>5318</v>
      </c>
      <c r="H16" s="114"/>
    </row>
    <row r="17" s="2" customFormat="true" ht="18.95" hidden="false" customHeight="true" outlineLevel="0" collapsed="false">
      <c r="A17" s="113" t="n">
        <v>2</v>
      </c>
      <c r="B17" s="114" t="s">
        <v>33</v>
      </c>
      <c r="C17" s="114" t="n">
        <v>28</v>
      </c>
      <c r="D17" s="114" t="n">
        <v>1308</v>
      </c>
      <c r="E17" s="114" t="n">
        <v>588</v>
      </c>
      <c r="F17" s="114" t="n">
        <v>60</v>
      </c>
      <c r="G17" s="114" t="n">
        <f aca="false">D17+E17+F17</f>
        <v>1956</v>
      </c>
      <c r="H17" s="114" t="n">
        <v>600</v>
      </c>
    </row>
    <row r="18" s="2" customFormat="true" ht="18.95" hidden="false" customHeight="true" outlineLevel="0" collapsed="false">
      <c r="A18" s="113" t="n">
        <v>3</v>
      </c>
      <c r="B18" s="114" t="s">
        <v>34</v>
      </c>
      <c r="C18" s="114" t="n">
        <v>37</v>
      </c>
      <c r="D18" s="114" t="n">
        <v>1807</v>
      </c>
      <c r="E18" s="114" t="n">
        <v>777</v>
      </c>
      <c r="F18" s="114"/>
      <c r="G18" s="114" t="n">
        <f aca="false">D18+E18+F18</f>
        <v>2584</v>
      </c>
      <c r="H18" s="114"/>
    </row>
    <row r="19" s="2" customFormat="true" ht="18.95" hidden="false" customHeight="true" outlineLevel="0" collapsed="false">
      <c r="A19" s="113" t="n">
        <v>4</v>
      </c>
      <c r="B19" s="114" t="s">
        <v>255</v>
      </c>
      <c r="C19" s="114" t="n">
        <v>25</v>
      </c>
      <c r="D19" s="114" t="n">
        <v>2628</v>
      </c>
      <c r="E19" s="114" t="n">
        <v>525</v>
      </c>
      <c r="F19" s="114" t="n">
        <v>60</v>
      </c>
      <c r="G19" s="114" t="n">
        <f aca="false">D19+E19+F19</f>
        <v>3213</v>
      </c>
      <c r="H19" s="114"/>
    </row>
    <row r="20" s="116" customFormat="true" ht="18.95" hidden="false" customHeight="true" outlineLevel="0" collapsed="false">
      <c r="A20" s="113"/>
      <c r="B20" s="115" t="s">
        <v>36</v>
      </c>
      <c r="C20" s="115"/>
      <c r="D20" s="115" t="n">
        <v>610</v>
      </c>
      <c r="E20" s="114" t="n">
        <v>0</v>
      </c>
      <c r="F20" s="115"/>
      <c r="G20" s="114" t="n">
        <f aca="false">D20+E20+F20</f>
        <v>610</v>
      </c>
      <c r="H20" s="115"/>
    </row>
    <row r="21" s="2" customFormat="true" ht="18.95" hidden="false" customHeight="true" outlineLevel="0" collapsed="false">
      <c r="A21" s="113" t="n">
        <v>5</v>
      </c>
      <c r="B21" s="114" t="s">
        <v>37</v>
      </c>
      <c r="C21" s="114" t="n">
        <v>41</v>
      </c>
      <c r="D21" s="114" t="n">
        <v>2432</v>
      </c>
      <c r="E21" s="114" t="n">
        <v>861</v>
      </c>
      <c r="F21" s="114"/>
      <c r="G21" s="114" t="n">
        <f aca="false">D21+E21+F21</f>
        <v>3293</v>
      </c>
      <c r="H21" s="114"/>
    </row>
    <row r="22" s="2" customFormat="true" ht="18.95" hidden="false" customHeight="true" outlineLevel="0" collapsed="false">
      <c r="A22" s="113" t="n">
        <v>6</v>
      </c>
      <c r="B22" s="114" t="s">
        <v>38</v>
      </c>
      <c r="C22" s="114" t="n">
        <v>50</v>
      </c>
      <c r="D22" s="114" t="n">
        <v>2628</v>
      </c>
      <c r="E22" s="114" t="n">
        <v>1050</v>
      </c>
      <c r="F22" s="114"/>
      <c r="G22" s="114" t="n">
        <f aca="false">D22+E22+F22</f>
        <v>3678</v>
      </c>
      <c r="H22" s="114" t="n">
        <v>300</v>
      </c>
    </row>
    <row r="23" s="2" customFormat="true" ht="18.95" hidden="false" customHeight="true" outlineLevel="0" collapsed="false">
      <c r="A23" s="113" t="n">
        <v>7</v>
      </c>
      <c r="B23" s="114" t="s">
        <v>39</v>
      </c>
      <c r="C23" s="114" t="n">
        <v>66</v>
      </c>
      <c r="D23" s="114" t="n">
        <v>3135</v>
      </c>
      <c r="E23" s="114" t="n">
        <v>1386</v>
      </c>
      <c r="F23" s="114"/>
      <c r="G23" s="114" t="n">
        <f aca="false">D23+E23+F23</f>
        <v>4521</v>
      </c>
      <c r="H23" s="114"/>
    </row>
    <row r="24" s="2" customFormat="true" ht="18.95" hidden="false" customHeight="true" outlineLevel="0" collapsed="false">
      <c r="A24" s="113" t="n">
        <v>8</v>
      </c>
      <c r="B24" s="114" t="s">
        <v>40</v>
      </c>
      <c r="C24" s="114" t="n">
        <v>68</v>
      </c>
      <c r="D24" s="114" t="n">
        <v>3106</v>
      </c>
      <c r="E24" s="114" t="n">
        <v>1428</v>
      </c>
      <c r="F24" s="114"/>
      <c r="G24" s="114" t="n">
        <f aca="false">D24+E24+F24</f>
        <v>4534</v>
      </c>
      <c r="H24" s="114" t="n">
        <v>60</v>
      </c>
    </row>
    <row r="25" s="2" customFormat="true" ht="18.95" hidden="false" customHeight="true" outlineLevel="0" collapsed="false">
      <c r="A25" s="113" t="n">
        <v>9</v>
      </c>
      <c r="B25" s="114" t="s">
        <v>41</v>
      </c>
      <c r="C25" s="114" t="n">
        <v>29</v>
      </c>
      <c r="D25" s="114" t="n">
        <v>1333</v>
      </c>
      <c r="E25" s="114" t="n">
        <v>609</v>
      </c>
      <c r="F25" s="114" t="n">
        <v>60</v>
      </c>
      <c r="G25" s="114" t="n">
        <f aca="false">D25+E25+F25</f>
        <v>2002</v>
      </c>
      <c r="H25" s="114" t="n">
        <v>60</v>
      </c>
    </row>
    <row r="26" s="2" customFormat="true" ht="18.95" hidden="false" customHeight="true" outlineLevel="0" collapsed="false">
      <c r="A26" s="113" t="n">
        <v>10</v>
      </c>
      <c r="B26" s="114" t="s">
        <v>42</v>
      </c>
      <c r="C26" s="114" t="n">
        <v>56</v>
      </c>
      <c r="D26" s="114" t="n">
        <v>2691</v>
      </c>
      <c r="E26" s="114" t="n">
        <v>1176</v>
      </c>
      <c r="F26" s="114"/>
      <c r="G26" s="114" t="n">
        <f aca="false">D26+E26+F26</f>
        <v>3867</v>
      </c>
      <c r="H26" s="114"/>
    </row>
    <row r="27" s="2" customFormat="true" ht="18.95" hidden="false" customHeight="true" outlineLevel="0" collapsed="false">
      <c r="A27" s="113" t="n">
        <v>11</v>
      </c>
      <c r="B27" s="114" t="s">
        <v>43</v>
      </c>
      <c r="C27" s="114" t="n">
        <v>50</v>
      </c>
      <c r="D27" s="114" t="n">
        <v>2413</v>
      </c>
      <c r="E27" s="114" t="n">
        <v>1050</v>
      </c>
      <c r="F27" s="114"/>
      <c r="G27" s="114" t="n">
        <f aca="false">D27+E27+F27</f>
        <v>3463</v>
      </c>
      <c r="H27" s="114" t="n">
        <v>130</v>
      </c>
    </row>
    <row r="28" s="2" customFormat="true" ht="18.95" hidden="false" customHeight="true" outlineLevel="0" collapsed="false">
      <c r="A28" s="113" t="n">
        <v>12</v>
      </c>
      <c r="B28" s="114" t="s">
        <v>44</v>
      </c>
      <c r="C28" s="114" t="n">
        <v>50</v>
      </c>
      <c r="D28" s="114" t="n">
        <v>2206</v>
      </c>
      <c r="E28" s="114" t="n">
        <v>1050</v>
      </c>
      <c r="F28" s="114"/>
      <c r="G28" s="114" t="n">
        <f aca="false">D28+E28+F28</f>
        <v>3256</v>
      </c>
      <c r="H28" s="114"/>
    </row>
    <row r="29" s="2" customFormat="true" ht="18.95" hidden="false" customHeight="true" outlineLevel="0" collapsed="false">
      <c r="A29" s="113" t="n">
        <v>13</v>
      </c>
      <c r="B29" s="114" t="s">
        <v>45</v>
      </c>
      <c r="C29" s="114" t="n">
        <v>50</v>
      </c>
      <c r="D29" s="114" t="n">
        <v>2194</v>
      </c>
      <c r="E29" s="114" t="n">
        <v>1050</v>
      </c>
      <c r="F29" s="114"/>
      <c r="G29" s="114" t="n">
        <f aca="false">D29+E29+F29</f>
        <v>3244</v>
      </c>
      <c r="H29" s="114" t="n">
        <v>180</v>
      </c>
    </row>
    <row r="30" s="2" customFormat="true" ht="18.95" hidden="false" customHeight="true" outlineLevel="0" collapsed="false">
      <c r="A30" s="113" t="n">
        <v>14</v>
      </c>
      <c r="B30" s="114" t="s">
        <v>46</v>
      </c>
      <c r="C30" s="114" t="n">
        <v>33</v>
      </c>
      <c r="D30" s="114" t="n">
        <v>1651</v>
      </c>
      <c r="E30" s="114" t="n">
        <v>693</v>
      </c>
      <c r="F30" s="114"/>
      <c r="G30" s="114" t="n">
        <f aca="false">D30+E30+F30</f>
        <v>2344</v>
      </c>
      <c r="H30" s="114" t="n">
        <v>1000</v>
      </c>
    </row>
    <row r="31" s="2" customFormat="true" ht="18.95" hidden="false" customHeight="true" outlineLevel="0" collapsed="false">
      <c r="A31" s="113" t="n">
        <v>15</v>
      </c>
      <c r="B31" s="114" t="s">
        <v>47</v>
      </c>
      <c r="C31" s="114" t="n">
        <v>33</v>
      </c>
      <c r="D31" s="114" t="n">
        <v>1415</v>
      </c>
      <c r="E31" s="114" t="n">
        <v>693</v>
      </c>
      <c r="F31" s="114"/>
      <c r="G31" s="114" t="n">
        <f aca="false">D31+E31+F31</f>
        <v>2108</v>
      </c>
      <c r="H31" s="114"/>
    </row>
    <row r="32" s="2" customFormat="true" ht="18.95" hidden="false" customHeight="true" outlineLevel="0" collapsed="false">
      <c r="A32" s="113" t="n">
        <v>16</v>
      </c>
      <c r="B32" s="114" t="s">
        <v>48</v>
      </c>
      <c r="C32" s="114" t="n">
        <v>35</v>
      </c>
      <c r="D32" s="114" t="n">
        <v>1927</v>
      </c>
      <c r="E32" s="114" t="n">
        <v>735</v>
      </c>
      <c r="F32" s="114"/>
      <c r="G32" s="114" t="n">
        <f aca="false">D32+E32+F32</f>
        <v>2662</v>
      </c>
      <c r="H32" s="114"/>
    </row>
    <row r="33" s="2" customFormat="true" ht="18.95" hidden="false" customHeight="true" outlineLevel="0" collapsed="false">
      <c r="A33" s="113" t="n">
        <v>17</v>
      </c>
      <c r="B33" s="114" t="s">
        <v>49</v>
      </c>
      <c r="C33" s="114" t="n">
        <v>59</v>
      </c>
      <c r="D33" s="114" t="n">
        <v>6424</v>
      </c>
      <c r="E33" s="114" t="n">
        <v>1239</v>
      </c>
      <c r="F33" s="114"/>
      <c r="G33" s="114" t="n">
        <f aca="false">D33+E33+F33</f>
        <v>7663</v>
      </c>
      <c r="H33" s="114"/>
    </row>
    <row r="34" s="2" customFormat="true" ht="18.95" hidden="false" customHeight="true" outlineLevel="0" collapsed="false">
      <c r="A34" s="113" t="n">
        <v>18</v>
      </c>
      <c r="B34" s="114" t="s">
        <v>50</v>
      </c>
      <c r="C34" s="114" t="n">
        <v>23</v>
      </c>
      <c r="D34" s="114" t="n">
        <f aca="false">2491+200</f>
        <v>2691</v>
      </c>
      <c r="E34" s="114" t="n">
        <v>483</v>
      </c>
      <c r="F34" s="114" t="n">
        <v>60</v>
      </c>
      <c r="G34" s="114" t="n">
        <f aca="false">D34+E34+F34</f>
        <v>3234</v>
      </c>
      <c r="H34" s="114"/>
    </row>
    <row r="35" s="2" customFormat="true" ht="18.95" hidden="false" customHeight="true" outlineLevel="0" collapsed="false">
      <c r="A35" s="113" t="n">
        <v>19</v>
      </c>
      <c r="B35" s="114" t="s">
        <v>51</v>
      </c>
      <c r="C35" s="113" t="n">
        <v>52</v>
      </c>
      <c r="D35" s="113" t="n">
        <v>2890</v>
      </c>
      <c r="E35" s="114" t="n">
        <v>1092</v>
      </c>
      <c r="F35" s="114"/>
      <c r="G35" s="114" t="n">
        <f aca="false">D35+E35+F35</f>
        <v>3982</v>
      </c>
      <c r="H35" s="114"/>
    </row>
    <row r="36" s="2" customFormat="true" ht="18.95" hidden="false" customHeight="true" outlineLevel="0" collapsed="false">
      <c r="A36" s="113" t="n">
        <v>20</v>
      </c>
      <c r="B36" s="114" t="s">
        <v>52</v>
      </c>
      <c r="C36" s="114" t="n">
        <v>28</v>
      </c>
      <c r="D36" s="114" t="n">
        <v>1537</v>
      </c>
      <c r="E36" s="114" t="n">
        <v>588</v>
      </c>
      <c r="F36" s="114" t="n">
        <v>60</v>
      </c>
      <c r="G36" s="114" t="n">
        <f aca="false">D36+E36+F36</f>
        <v>2185</v>
      </c>
      <c r="H36" s="114"/>
    </row>
    <row r="37" s="2" customFormat="true" ht="18.95" hidden="false" customHeight="true" outlineLevel="0" collapsed="false">
      <c r="A37" s="113" t="n">
        <v>21</v>
      </c>
      <c r="B37" s="114" t="s">
        <v>53</v>
      </c>
      <c r="C37" s="114" t="n">
        <v>25</v>
      </c>
      <c r="D37" s="114" t="n">
        <v>1038</v>
      </c>
      <c r="E37" s="114" t="n">
        <v>525</v>
      </c>
      <c r="F37" s="114" t="n">
        <v>60</v>
      </c>
      <c r="G37" s="114" t="n">
        <f aca="false">D37+E37+F37</f>
        <v>1623</v>
      </c>
      <c r="H37" s="114"/>
    </row>
    <row r="38" s="2" customFormat="true" ht="18.95" hidden="false" customHeight="true" outlineLevel="0" collapsed="false">
      <c r="A38" s="113" t="n">
        <v>22</v>
      </c>
      <c r="B38" s="114" t="s">
        <v>54</v>
      </c>
      <c r="C38" s="113" t="n">
        <v>8</v>
      </c>
      <c r="D38" s="113" t="n">
        <f aca="false">1000+200</f>
        <v>1200</v>
      </c>
      <c r="E38" s="114" t="n">
        <v>168</v>
      </c>
      <c r="F38" s="114"/>
      <c r="G38" s="114" t="n">
        <f aca="false">D38+E38+F38</f>
        <v>1368</v>
      </c>
      <c r="H38" s="114"/>
    </row>
    <row r="39" s="2" customFormat="true" ht="18.95" hidden="false" customHeight="true" outlineLevel="0" collapsed="false">
      <c r="A39" s="113" t="n">
        <v>23</v>
      </c>
      <c r="B39" s="114" t="s">
        <v>55</v>
      </c>
      <c r="C39" s="114" t="n">
        <v>10</v>
      </c>
      <c r="D39" s="114" t="n">
        <v>400</v>
      </c>
      <c r="E39" s="114" t="n">
        <v>210</v>
      </c>
      <c r="F39" s="114"/>
      <c r="G39" s="114" t="n">
        <f aca="false">D39+E39+F39</f>
        <v>610</v>
      </c>
      <c r="H39" s="114"/>
    </row>
    <row r="40" s="118" customFormat="true" ht="18.95" hidden="false" customHeight="true" outlineLevel="0" collapsed="false">
      <c r="A40" s="113" t="n">
        <v>24</v>
      </c>
      <c r="B40" s="117" t="s">
        <v>237</v>
      </c>
      <c r="C40" s="114"/>
      <c r="D40" s="114" t="n">
        <v>260</v>
      </c>
      <c r="E40" s="114"/>
      <c r="F40" s="114"/>
      <c r="G40" s="114" t="n">
        <f aca="false">D40+E40+F40</f>
        <v>260</v>
      </c>
      <c r="H40" s="114"/>
    </row>
    <row r="41" s="2" customFormat="true" ht="18.95" hidden="false" customHeight="true" outlineLevel="0" collapsed="false">
      <c r="A41" s="113" t="n">
        <v>25</v>
      </c>
      <c r="B41" s="114" t="s">
        <v>209</v>
      </c>
      <c r="C41" s="114"/>
      <c r="D41" s="114" t="n">
        <f aca="false">4010-200-260+1000-200+88</f>
        <v>4438</v>
      </c>
      <c r="E41" s="114" t="n">
        <v>0</v>
      </c>
      <c r="F41" s="114"/>
      <c r="G41" s="114" t="n">
        <f aca="false">D41+E41+F41</f>
        <v>4438</v>
      </c>
      <c r="H41" s="114"/>
    </row>
    <row r="42" s="116" customFormat="true" ht="18.95" hidden="false" customHeight="true" outlineLevel="0" collapsed="false">
      <c r="A42" s="110" t="s">
        <v>58</v>
      </c>
      <c r="B42" s="111" t="s">
        <v>59</v>
      </c>
      <c r="C42" s="111" t="n">
        <f aca="false">SUM(C43:C68)-C44</f>
        <v>627</v>
      </c>
      <c r="D42" s="111" t="n">
        <f aca="false">SUM(D43:D68)-D44</f>
        <v>40709</v>
      </c>
      <c r="E42" s="111" t="n">
        <f aca="false">SUM(E43:E68)-E44</f>
        <v>11286</v>
      </c>
      <c r="F42" s="111" t="n">
        <f aca="false">SUM(F43:F68)-F44</f>
        <v>0</v>
      </c>
      <c r="G42" s="111" t="n">
        <f aca="false">SUM(G43:G68)-G44</f>
        <v>52095</v>
      </c>
      <c r="H42" s="111" t="n">
        <f aca="false">SUM(H43:H68)-H44</f>
        <v>1150</v>
      </c>
    </row>
    <row r="43" s="2" customFormat="true" ht="18.95" hidden="false" customHeight="true" outlineLevel="0" collapsed="false">
      <c r="A43" s="113" t="n">
        <v>26</v>
      </c>
      <c r="B43" s="114" t="s">
        <v>60</v>
      </c>
      <c r="C43" s="114" t="n">
        <v>13</v>
      </c>
      <c r="D43" s="114" t="n">
        <v>2426</v>
      </c>
      <c r="E43" s="114" t="n">
        <v>234</v>
      </c>
      <c r="F43" s="114"/>
      <c r="G43" s="114" t="n">
        <f aca="false">D43+E43+F43</f>
        <v>2660</v>
      </c>
      <c r="H43" s="119"/>
    </row>
    <row r="44" s="2" customFormat="true" ht="18.95" hidden="false" customHeight="true" outlineLevel="0" collapsed="false">
      <c r="A44" s="120"/>
      <c r="B44" s="115" t="s">
        <v>238</v>
      </c>
      <c r="C44" s="115"/>
      <c r="D44" s="115" t="n">
        <v>1500</v>
      </c>
      <c r="E44" s="114" t="n">
        <v>0</v>
      </c>
      <c r="F44" s="115"/>
      <c r="G44" s="114" t="n">
        <f aca="false">D44+E44+F44</f>
        <v>1500</v>
      </c>
      <c r="H44" s="119"/>
    </row>
    <row r="45" s="2" customFormat="true" ht="18.95" hidden="false" customHeight="true" outlineLevel="0" collapsed="false">
      <c r="A45" s="113" t="n">
        <v>27</v>
      </c>
      <c r="B45" s="114" t="s">
        <v>62</v>
      </c>
      <c r="C45" s="114" t="n">
        <v>14</v>
      </c>
      <c r="D45" s="114" t="n">
        <v>531</v>
      </c>
      <c r="E45" s="114" t="n">
        <v>252</v>
      </c>
      <c r="F45" s="114"/>
      <c r="G45" s="114" t="n">
        <f aca="false">D45+E45+F45</f>
        <v>783</v>
      </c>
      <c r="H45" s="119"/>
    </row>
    <row r="46" s="2" customFormat="true" ht="18.95" hidden="false" customHeight="true" outlineLevel="0" collapsed="false">
      <c r="A46" s="113" t="n">
        <v>28</v>
      </c>
      <c r="B46" s="114" t="s">
        <v>63</v>
      </c>
      <c r="C46" s="114" t="n">
        <v>19</v>
      </c>
      <c r="D46" s="114" t="n">
        <v>1071</v>
      </c>
      <c r="E46" s="114" t="n">
        <v>342</v>
      </c>
      <c r="F46" s="114"/>
      <c r="G46" s="114" t="n">
        <v>1513</v>
      </c>
      <c r="H46" s="119"/>
    </row>
    <row r="47" s="2" customFormat="true" ht="18.95" hidden="false" customHeight="true" outlineLevel="0" collapsed="false">
      <c r="A47" s="113" t="n">
        <v>29</v>
      </c>
      <c r="B47" s="114" t="s">
        <v>64</v>
      </c>
      <c r="C47" s="114" t="n">
        <v>17</v>
      </c>
      <c r="D47" s="114" t="n">
        <v>787</v>
      </c>
      <c r="E47" s="114" t="n">
        <v>306</v>
      </c>
      <c r="F47" s="114"/>
      <c r="G47" s="114" t="n">
        <f aca="false">D47+E47+F47</f>
        <v>1093</v>
      </c>
      <c r="H47" s="119"/>
    </row>
    <row r="48" s="2" customFormat="true" ht="18.95" hidden="false" customHeight="true" outlineLevel="0" collapsed="false">
      <c r="A48" s="113" t="n">
        <v>30</v>
      </c>
      <c r="B48" s="114" t="s">
        <v>65</v>
      </c>
      <c r="C48" s="114" t="n">
        <v>21</v>
      </c>
      <c r="D48" s="114" t="n">
        <v>1005</v>
      </c>
      <c r="E48" s="114" t="n">
        <v>378</v>
      </c>
      <c r="F48" s="114"/>
      <c r="G48" s="114" t="n">
        <f aca="false">D48+E48+F48</f>
        <v>1383</v>
      </c>
      <c r="H48" s="119"/>
    </row>
    <row r="49" s="2" customFormat="true" ht="18.95" hidden="false" customHeight="true" outlineLevel="0" collapsed="false">
      <c r="A49" s="113" t="n">
        <v>31</v>
      </c>
      <c r="B49" s="114" t="s">
        <v>66</v>
      </c>
      <c r="C49" s="114" t="n">
        <v>244</v>
      </c>
      <c r="D49" s="114" t="n">
        <v>13937</v>
      </c>
      <c r="E49" s="114" t="n">
        <v>4392</v>
      </c>
      <c r="F49" s="114"/>
      <c r="G49" s="114" t="n">
        <f aca="false">D49+E49+F49</f>
        <v>18329</v>
      </c>
      <c r="H49" s="119"/>
    </row>
    <row r="50" s="2" customFormat="true" ht="18.95" hidden="false" customHeight="true" outlineLevel="0" collapsed="false">
      <c r="A50" s="113" t="n">
        <v>32</v>
      </c>
      <c r="B50" s="114" t="s">
        <v>67</v>
      </c>
      <c r="C50" s="114" t="n">
        <v>13</v>
      </c>
      <c r="D50" s="114" t="n">
        <v>468</v>
      </c>
      <c r="E50" s="114" t="n">
        <v>234</v>
      </c>
      <c r="F50" s="114"/>
      <c r="G50" s="114" t="n">
        <f aca="false">D50+E50+F50</f>
        <v>702</v>
      </c>
      <c r="H50" s="119" t="n">
        <v>150</v>
      </c>
    </row>
    <row r="51" s="2" customFormat="true" ht="18.95" hidden="false" customHeight="true" outlineLevel="0" collapsed="false">
      <c r="A51" s="113" t="n">
        <v>33</v>
      </c>
      <c r="B51" s="114" t="s">
        <v>68</v>
      </c>
      <c r="C51" s="114" t="n">
        <v>21</v>
      </c>
      <c r="D51" s="114" t="n">
        <v>986</v>
      </c>
      <c r="E51" s="114" t="n">
        <v>378</v>
      </c>
      <c r="F51" s="114"/>
      <c r="G51" s="114" t="n">
        <f aca="false">D51+E51+F51</f>
        <v>1364</v>
      </c>
      <c r="H51" s="119" t="n">
        <v>900</v>
      </c>
    </row>
    <row r="52" s="2" customFormat="true" ht="18.95" hidden="false" customHeight="true" outlineLevel="0" collapsed="false">
      <c r="A52" s="113" t="n">
        <v>34</v>
      </c>
      <c r="B52" s="114" t="s">
        <v>69</v>
      </c>
      <c r="C52" s="114" t="n">
        <v>22</v>
      </c>
      <c r="D52" s="114" t="n">
        <v>874</v>
      </c>
      <c r="E52" s="114" t="n">
        <v>396</v>
      </c>
      <c r="F52" s="114"/>
      <c r="G52" s="114" t="n">
        <f aca="false">D52+E52+F52</f>
        <v>1270</v>
      </c>
      <c r="H52" s="119"/>
    </row>
    <row r="53" s="2" customFormat="true" ht="18.95" hidden="false" customHeight="true" outlineLevel="0" collapsed="false">
      <c r="A53" s="113" t="n">
        <v>35</v>
      </c>
      <c r="B53" s="114" t="s">
        <v>70</v>
      </c>
      <c r="C53" s="114" t="n">
        <v>19</v>
      </c>
      <c r="D53" s="114" t="n">
        <v>847</v>
      </c>
      <c r="E53" s="114" t="n">
        <v>342</v>
      </c>
      <c r="F53" s="114"/>
      <c r="G53" s="114" t="n">
        <f aca="false">D53+E53+F53</f>
        <v>1189</v>
      </c>
      <c r="H53" s="119"/>
    </row>
    <row r="54" s="2" customFormat="true" ht="18.95" hidden="false" customHeight="true" outlineLevel="0" collapsed="false">
      <c r="A54" s="113" t="n">
        <v>36</v>
      </c>
      <c r="B54" s="114" t="s">
        <v>71</v>
      </c>
      <c r="C54" s="114" t="n">
        <v>26</v>
      </c>
      <c r="D54" s="114" t="n">
        <v>1149</v>
      </c>
      <c r="E54" s="114" t="n">
        <v>468</v>
      </c>
      <c r="F54" s="114"/>
      <c r="G54" s="114" t="n">
        <f aca="false">D54+E54+F54</f>
        <v>1617</v>
      </c>
      <c r="H54" s="119"/>
    </row>
    <row r="55" s="2" customFormat="true" ht="18.95" hidden="false" customHeight="true" outlineLevel="0" collapsed="false">
      <c r="A55" s="113" t="n">
        <v>37</v>
      </c>
      <c r="B55" s="114" t="s">
        <v>72</v>
      </c>
      <c r="C55" s="114" t="n">
        <v>13</v>
      </c>
      <c r="D55" s="114" t="n">
        <v>474</v>
      </c>
      <c r="E55" s="114" t="n">
        <v>234</v>
      </c>
      <c r="F55" s="114"/>
      <c r="G55" s="114" t="n">
        <f aca="false">D55+E55+F55</f>
        <v>708</v>
      </c>
      <c r="H55" s="119"/>
    </row>
    <row r="56" s="2" customFormat="true" ht="18.95" hidden="false" customHeight="true" outlineLevel="0" collapsed="false">
      <c r="A56" s="113" t="n">
        <v>38</v>
      </c>
      <c r="B56" s="114" t="s">
        <v>73</v>
      </c>
      <c r="C56" s="114" t="n">
        <v>79</v>
      </c>
      <c r="D56" s="114" t="n">
        <v>4220</v>
      </c>
      <c r="E56" s="114" t="n">
        <v>1422</v>
      </c>
      <c r="F56" s="114"/>
      <c r="G56" s="114" t="n">
        <f aca="false">D56+E56+F56</f>
        <v>5642</v>
      </c>
      <c r="H56" s="119"/>
    </row>
    <row r="57" s="2" customFormat="true" ht="18.95" hidden="false" customHeight="true" outlineLevel="0" collapsed="false">
      <c r="A57" s="113" t="n">
        <v>39</v>
      </c>
      <c r="B57" s="114" t="s">
        <v>74</v>
      </c>
      <c r="C57" s="114" t="n">
        <v>24</v>
      </c>
      <c r="D57" s="114" t="n">
        <v>1004</v>
      </c>
      <c r="E57" s="114" t="n">
        <v>432</v>
      </c>
      <c r="F57" s="114"/>
      <c r="G57" s="114" t="n">
        <f aca="false">D57+E57+F57</f>
        <v>1436</v>
      </c>
      <c r="H57" s="119" t="n">
        <v>100</v>
      </c>
    </row>
    <row r="58" s="2" customFormat="true" ht="18.95" hidden="false" customHeight="true" outlineLevel="0" collapsed="false">
      <c r="A58" s="113" t="n">
        <v>40</v>
      </c>
      <c r="B58" s="114" t="s">
        <v>75</v>
      </c>
      <c r="C58" s="114" t="n">
        <v>15</v>
      </c>
      <c r="D58" s="114" t="n">
        <v>534</v>
      </c>
      <c r="E58" s="114" t="n">
        <v>270</v>
      </c>
      <c r="F58" s="114"/>
      <c r="G58" s="114" t="n">
        <f aca="false">D58+E58+F58</f>
        <v>804</v>
      </c>
      <c r="H58" s="119"/>
    </row>
    <row r="59" s="2" customFormat="true" ht="18.95" hidden="false" customHeight="true" outlineLevel="0" collapsed="false">
      <c r="A59" s="113" t="n">
        <v>41</v>
      </c>
      <c r="B59" s="117" t="s">
        <v>256</v>
      </c>
      <c r="C59" s="114" t="n">
        <v>10</v>
      </c>
      <c r="D59" s="114" t="n">
        <v>381</v>
      </c>
      <c r="E59" s="114" t="n">
        <v>180</v>
      </c>
      <c r="F59" s="114"/>
      <c r="G59" s="114" t="n">
        <f aca="false">D59+E59+F59</f>
        <v>561</v>
      </c>
      <c r="H59" s="119"/>
    </row>
    <row r="60" s="2" customFormat="true" ht="18.95" hidden="false" customHeight="true" outlineLevel="0" collapsed="false">
      <c r="A60" s="113" t="n">
        <v>42</v>
      </c>
      <c r="B60" s="114" t="s">
        <v>76</v>
      </c>
      <c r="C60" s="114" t="n">
        <v>2</v>
      </c>
      <c r="D60" s="114" t="n">
        <v>122</v>
      </c>
      <c r="E60" s="114" t="n">
        <v>36</v>
      </c>
      <c r="F60" s="114"/>
      <c r="G60" s="114" t="n">
        <f aca="false">D60+E60+F60</f>
        <v>158</v>
      </c>
      <c r="H60" s="119"/>
    </row>
    <row r="61" s="2" customFormat="true" ht="18.95" hidden="false" customHeight="true" outlineLevel="0" collapsed="false">
      <c r="A61" s="113" t="n">
        <v>43</v>
      </c>
      <c r="B61" s="114" t="s">
        <v>77</v>
      </c>
      <c r="C61" s="114" t="n">
        <v>16</v>
      </c>
      <c r="D61" s="114" t="n">
        <v>681</v>
      </c>
      <c r="E61" s="114" t="n">
        <v>288</v>
      </c>
      <c r="F61" s="114"/>
      <c r="G61" s="114" t="n">
        <f aca="false">D61+E61+F61</f>
        <v>969</v>
      </c>
      <c r="H61" s="119"/>
    </row>
    <row r="62" s="2" customFormat="true" ht="18.95" hidden="false" customHeight="true" outlineLevel="0" collapsed="false">
      <c r="A62" s="113" t="n">
        <v>44</v>
      </c>
      <c r="B62" s="114" t="s">
        <v>78</v>
      </c>
      <c r="C62" s="114" t="n">
        <v>19</v>
      </c>
      <c r="D62" s="114" t="n">
        <v>949</v>
      </c>
      <c r="E62" s="114" t="n">
        <v>342</v>
      </c>
      <c r="F62" s="114"/>
      <c r="G62" s="114" t="n">
        <f aca="false">D62+E62+F62</f>
        <v>1291</v>
      </c>
      <c r="H62" s="119"/>
    </row>
    <row r="63" s="2" customFormat="true" ht="18.95" hidden="false" customHeight="true" outlineLevel="0" collapsed="false">
      <c r="A63" s="113" t="n">
        <v>45</v>
      </c>
      <c r="B63" s="114" t="s">
        <v>79</v>
      </c>
      <c r="C63" s="114" t="n">
        <v>14</v>
      </c>
      <c r="D63" s="114" t="n">
        <v>538</v>
      </c>
      <c r="E63" s="114" t="n">
        <v>252</v>
      </c>
      <c r="F63" s="114"/>
      <c r="G63" s="114" t="n">
        <f aca="false">D63+E63+F63</f>
        <v>790</v>
      </c>
      <c r="H63" s="119"/>
    </row>
    <row r="64" s="2" customFormat="true" ht="18.95" hidden="false" customHeight="true" outlineLevel="0" collapsed="false">
      <c r="A64" s="113" t="n">
        <v>46</v>
      </c>
      <c r="B64" s="114" t="s">
        <v>80</v>
      </c>
      <c r="C64" s="114" t="n">
        <v>2</v>
      </c>
      <c r="D64" s="114" t="n">
        <v>135</v>
      </c>
      <c r="E64" s="114" t="n">
        <v>36</v>
      </c>
      <c r="F64" s="114"/>
      <c r="G64" s="114" t="n">
        <f aca="false">D64+E64+F64</f>
        <v>171</v>
      </c>
      <c r="H64" s="119"/>
    </row>
    <row r="65" s="2" customFormat="true" ht="18.95" hidden="false" customHeight="true" outlineLevel="0" collapsed="false">
      <c r="A65" s="113" t="n">
        <v>47</v>
      </c>
      <c r="B65" s="117" t="s">
        <v>239</v>
      </c>
      <c r="C65" s="114" t="n">
        <v>4</v>
      </c>
      <c r="D65" s="114" t="n">
        <f aca="false">120</f>
        <v>120</v>
      </c>
      <c r="E65" s="114" t="n">
        <v>72</v>
      </c>
      <c r="F65" s="114"/>
      <c r="G65" s="114" t="n">
        <f aca="false">D65+E65+F65</f>
        <v>192</v>
      </c>
      <c r="H65" s="119"/>
    </row>
    <row r="66" s="2" customFormat="true" ht="18.95" hidden="false" customHeight="true" outlineLevel="0" collapsed="false">
      <c r="A66" s="113" t="n">
        <v>48</v>
      </c>
      <c r="B66" s="114" t="s">
        <v>211</v>
      </c>
      <c r="C66" s="114"/>
      <c r="D66" s="114" t="n">
        <v>2500</v>
      </c>
      <c r="E66" s="114" t="n">
        <v>0</v>
      </c>
      <c r="F66" s="114"/>
      <c r="G66" s="114" t="n">
        <f aca="false">D66+E66+F66</f>
        <v>2500</v>
      </c>
      <c r="H66" s="119"/>
    </row>
    <row r="67" s="2" customFormat="true" ht="18.95" hidden="false" customHeight="true" outlineLevel="0" collapsed="false">
      <c r="A67" s="113" t="n">
        <v>49</v>
      </c>
      <c r="B67" s="114" t="s">
        <v>82</v>
      </c>
      <c r="C67" s="114"/>
      <c r="D67" s="114" t="n">
        <f aca="false">5000-280</f>
        <v>4720</v>
      </c>
      <c r="E67" s="114"/>
      <c r="F67" s="114"/>
      <c r="G67" s="114" t="n">
        <f aca="false">D67+E67+F67</f>
        <v>4720</v>
      </c>
      <c r="H67" s="114"/>
    </row>
    <row r="68" s="2" customFormat="true" ht="18.95" hidden="false" customHeight="true" outlineLevel="0" collapsed="false">
      <c r="A68" s="113" t="n">
        <v>50</v>
      </c>
      <c r="B68" s="114" t="s">
        <v>90</v>
      </c>
      <c r="C68" s="114"/>
      <c r="D68" s="114" t="n">
        <v>250</v>
      </c>
      <c r="E68" s="114" t="n">
        <v>0</v>
      </c>
      <c r="F68" s="114"/>
      <c r="G68" s="114" t="n">
        <f aca="false">D68+E68+F68</f>
        <v>250</v>
      </c>
      <c r="H68" s="114"/>
    </row>
    <row r="69" s="2" customFormat="true" ht="18.95" hidden="false" customHeight="true" outlineLevel="0" collapsed="false">
      <c r="A69" s="110" t="s">
        <v>93</v>
      </c>
      <c r="B69" s="111" t="s">
        <v>94</v>
      </c>
      <c r="C69" s="111" t="n">
        <f aca="false">SUM(C70:C111)</f>
        <v>191</v>
      </c>
      <c r="D69" s="111" t="n">
        <f aca="false">SUM(D70:D111)</f>
        <v>14887</v>
      </c>
      <c r="E69" s="111" t="n">
        <f aca="false">SUM(E70:E111)</f>
        <v>3438</v>
      </c>
      <c r="F69" s="111" t="n">
        <f aca="false">SUM(F70:F111)</f>
        <v>0</v>
      </c>
      <c r="G69" s="111" t="n">
        <f aca="false">SUM(G70:G111)</f>
        <v>18325</v>
      </c>
      <c r="H69" s="111" t="n">
        <f aca="false">SUM(H70:H111)</f>
        <v>1500</v>
      </c>
    </row>
    <row r="70" s="2" customFormat="true" ht="18.95" hidden="false" customHeight="true" outlineLevel="0" collapsed="false">
      <c r="A70" s="113" t="n">
        <v>1</v>
      </c>
      <c r="B70" s="114" t="s">
        <v>95</v>
      </c>
      <c r="C70" s="114" t="n">
        <v>15</v>
      </c>
      <c r="D70" s="114" t="n">
        <v>776</v>
      </c>
      <c r="E70" s="114" t="n">
        <v>270</v>
      </c>
      <c r="F70" s="114"/>
      <c r="G70" s="114" t="n">
        <f aca="false">D70+E70+F70</f>
        <v>1046</v>
      </c>
      <c r="H70" s="114"/>
    </row>
    <row r="71" s="2" customFormat="true" ht="18.95" hidden="false" customHeight="true" outlineLevel="0" collapsed="false">
      <c r="A71" s="113" t="n">
        <v>2</v>
      </c>
      <c r="B71" s="114" t="s">
        <v>96</v>
      </c>
      <c r="C71" s="114" t="n">
        <v>5</v>
      </c>
      <c r="D71" s="114" t="n">
        <v>214</v>
      </c>
      <c r="E71" s="114" t="n">
        <v>90</v>
      </c>
      <c r="F71" s="114"/>
      <c r="G71" s="114" t="n">
        <f aca="false">D71+E71+F71</f>
        <v>304</v>
      </c>
      <c r="H71" s="119" t="n">
        <v>350</v>
      </c>
    </row>
    <row r="72" s="2" customFormat="true" ht="18.95" hidden="false" customHeight="true" outlineLevel="0" collapsed="false">
      <c r="A72" s="113" t="n">
        <v>3</v>
      </c>
      <c r="B72" s="114" t="s">
        <v>97</v>
      </c>
      <c r="C72" s="114" t="n">
        <v>5</v>
      </c>
      <c r="D72" s="114" t="n">
        <v>216</v>
      </c>
      <c r="E72" s="114" t="n">
        <v>90</v>
      </c>
      <c r="F72" s="114"/>
      <c r="G72" s="114" t="n">
        <f aca="false">D72+E72+F72</f>
        <v>306</v>
      </c>
      <c r="H72" s="119" t="n">
        <v>150</v>
      </c>
    </row>
    <row r="73" s="2" customFormat="true" ht="18.95" hidden="false" customHeight="true" outlineLevel="0" collapsed="false">
      <c r="A73" s="113" t="n">
        <v>4</v>
      </c>
      <c r="B73" s="114" t="s">
        <v>212</v>
      </c>
      <c r="C73" s="114" t="n">
        <v>12</v>
      </c>
      <c r="D73" s="114" t="n">
        <v>477</v>
      </c>
      <c r="E73" s="114" t="n">
        <v>216</v>
      </c>
      <c r="F73" s="114"/>
      <c r="G73" s="114" t="n">
        <f aca="false">D73+E73+F73</f>
        <v>693</v>
      </c>
      <c r="H73" s="119"/>
    </row>
    <row r="74" s="2" customFormat="true" ht="18.95" hidden="false" customHeight="true" outlineLevel="0" collapsed="false">
      <c r="A74" s="113" t="n">
        <v>5</v>
      </c>
      <c r="B74" s="114" t="s">
        <v>99</v>
      </c>
      <c r="C74" s="114" t="n">
        <v>4</v>
      </c>
      <c r="D74" s="114" t="n">
        <v>154</v>
      </c>
      <c r="E74" s="114" t="n">
        <v>72</v>
      </c>
      <c r="F74" s="114"/>
      <c r="G74" s="114" t="n">
        <f aca="false">D74+E74+F74</f>
        <v>226</v>
      </c>
      <c r="H74" s="119"/>
    </row>
    <row r="75" s="2" customFormat="true" ht="18.95" hidden="false" customHeight="true" outlineLevel="0" collapsed="false">
      <c r="A75" s="113" t="n">
        <v>6</v>
      </c>
      <c r="B75" s="114" t="s">
        <v>100</v>
      </c>
      <c r="C75" s="114" t="n">
        <v>3</v>
      </c>
      <c r="D75" s="114" t="n">
        <v>154</v>
      </c>
      <c r="E75" s="114" t="n">
        <v>54</v>
      </c>
      <c r="F75" s="114"/>
      <c r="G75" s="114" t="n">
        <f aca="false">D75+E75+F75</f>
        <v>208</v>
      </c>
      <c r="H75" s="119"/>
    </row>
    <row r="76" s="2" customFormat="true" ht="18.95" hidden="false" customHeight="true" outlineLevel="0" collapsed="false">
      <c r="A76" s="113" t="n">
        <v>7</v>
      </c>
      <c r="B76" s="114" t="s">
        <v>101</v>
      </c>
      <c r="C76" s="114" t="n">
        <v>3</v>
      </c>
      <c r="D76" s="114" t="n">
        <v>143</v>
      </c>
      <c r="E76" s="114" t="n">
        <v>54</v>
      </c>
      <c r="F76" s="114"/>
      <c r="G76" s="114" t="n">
        <f aca="false">D76+E76+F76</f>
        <v>197</v>
      </c>
      <c r="H76" s="119"/>
    </row>
    <row r="77" s="2" customFormat="true" ht="18.95" hidden="false" customHeight="true" outlineLevel="0" collapsed="false">
      <c r="A77" s="113" t="n">
        <v>8</v>
      </c>
      <c r="B77" s="114" t="s">
        <v>102</v>
      </c>
      <c r="C77" s="114" t="n">
        <v>8</v>
      </c>
      <c r="D77" s="114" t="n">
        <v>434</v>
      </c>
      <c r="E77" s="114" t="n">
        <v>144</v>
      </c>
      <c r="F77" s="114"/>
      <c r="G77" s="114" t="n">
        <f aca="false">D77+E77+F77</f>
        <v>578</v>
      </c>
      <c r="H77" s="119" t="n">
        <v>1000</v>
      </c>
    </row>
    <row r="78" s="2" customFormat="true" ht="18.95" hidden="false" customHeight="true" outlineLevel="0" collapsed="false">
      <c r="A78" s="113" t="n">
        <v>9</v>
      </c>
      <c r="B78" s="114" t="s">
        <v>103</v>
      </c>
      <c r="C78" s="114" t="n">
        <v>13</v>
      </c>
      <c r="D78" s="114" t="n">
        <v>700</v>
      </c>
      <c r="E78" s="114" t="n">
        <v>234</v>
      </c>
      <c r="F78" s="114"/>
      <c r="G78" s="114" t="n">
        <f aca="false">D78+E78+F78</f>
        <v>934</v>
      </c>
      <c r="H78" s="114"/>
    </row>
    <row r="79" s="2" customFormat="true" ht="18.95" hidden="false" customHeight="true" outlineLevel="0" collapsed="false">
      <c r="A79" s="113" t="n">
        <v>10</v>
      </c>
      <c r="B79" s="114" t="s">
        <v>104</v>
      </c>
      <c r="C79" s="114" t="n">
        <v>15</v>
      </c>
      <c r="D79" s="114" t="n">
        <v>795</v>
      </c>
      <c r="E79" s="114" t="n">
        <v>270</v>
      </c>
      <c r="F79" s="114"/>
      <c r="G79" s="114" t="n">
        <f aca="false">D79+E79+F79</f>
        <v>1065</v>
      </c>
      <c r="H79" s="119"/>
    </row>
    <row r="80" s="2" customFormat="true" ht="18.95" hidden="false" customHeight="true" outlineLevel="0" collapsed="false">
      <c r="A80" s="113" t="n">
        <v>11</v>
      </c>
      <c r="B80" s="114" t="s">
        <v>213</v>
      </c>
      <c r="C80" s="114" t="n">
        <v>12</v>
      </c>
      <c r="D80" s="114" t="n">
        <v>712</v>
      </c>
      <c r="E80" s="114" t="n">
        <v>216</v>
      </c>
      <c r="F80" s="114"/>
      <c r="G80" s="114" t="n">
        <f aca="false">D80+E80+F80</f>
        <v>928</v>
      </c>
      <c r="H80" s="119"/>
    </row>
    <row r="81" s="2" customFormat="true" ht="18.95" hidden="false" customHeight="true" outlineLevel="0" collapsed="false">
      <c r="A81" s="113" t="n">
        <v>12</v>
      </c>
      <c r="B81" s="114" t="s">
        <v>106</v>
      </c>
      <c r="C81" s="114" t="n">
        <v>6</v>
      </c>
      <c r="D81" s="114" t="n">
        <v>257</v>
      </c>
      <c r="E81" s="114" t="n">
        <v>108</v>
      </c>
      <c r="F81" s="114"/>
      <c r="G81" s="114" t="n">
        <f aca="false">D81+E81+F81</f>
        <v>365</v>
      </c>
      <c r="H81" s="119"/>
    </row>
    <row r="82" s="2" customFormat="true" ht="18.95" hidden="false" customHeight="true" outlineLevel="0" collapsed="false">
      <c r="A82" s="113" t="n">
        <v>13</v>
      </c>
      <c r="B82" s="114" t="s">
        <v>107</v>
      </c>
      <c r="C82" s="114" t="n">
        <v>9</v>
      </c>
      <c r="D82" s="114" t="n">
        <v>449</v>
      </c>
      <c r="E82" s="114" t="n">
        <v>162</v>
      </c>
      <c r="F82" s="114"/>
      <c r="G82" s="114" t="n">
        <f aca="false">D82+E82+F82</f>
        <v>611</v>
      </c>
      <c r="H82" s="119"/>
    </row>
    <row r="83" s="2" customFormat="true" ht="18.95" hidden="false" customHeight="true" outlineLevel="0" collapsed="false">
      <c r="A83" s="113" t="n">
        <v>14</v>
      </c>
      <c r="B83" s="114" t="s">
        <v>108</v>
      </c>
      <c r="C83" s="114" t="n">
        <v>12</v>
      </c>
      <c r="D83" s="114" t="n">
        <v>366</v>
      </c>
      <c r="E83" s="114" t="n">
        <v>216</v>
      </c>
      <c r="F83" s="114"/>
      <c r="G83" s="114" t="n">
        <f aca="false">D83+E83+F83</f>
        <v>582</v>
      </c>
      <c r="H83" s="119"/>
    </row>
    <row r="84" s="2" customFormat="true" ht="18.95" hidden="false" customHeight="true" outlineLevel="0" collapsed="false">
      <c r="A84" s="113" t="n">
        <v>15</v>
      </c>
      <c r="B84" s="114" t="s">
        <v>109</v>
      </c>
      <c r="C84" s="114" t="n">
        <v>6</v>
      </c>
      <c r="D84" s="114" t="n">
        <v>257</v>
      </c>
      <c r="E84" s="114" t="n">
        <v>108</v>
      </c>
      <c r="F84" s="114"/>
      <c r="G84" s="114" t="n">
        <f aca="false">D84+E84+F84</f>
        <v>365</v>
      </c>
      <c r="H84" s="119"/>
    </row>
    <row r="85" s="2" customFormat="true" ht="18.95" hidden="false" customHeight="true" outlineLevel="0" collapsed="false">
      <c r="A85" s="113" t="n">
        <v>16</v>
      </c>
      <c r="B85" s="114" t="s">
        <v>111</v>
      </c>
      <c r="C85" s="114" t="n">
        <v>12</v>
      </c>
      <c r="D85" s="114" t="n">
        <v>555</v>
      </c>
      <c r="E85" s="114" t="n">
        <v>216</v>
      </c>
      <c r="F85" s="114"/>
      <c r="G85" s="114" t="n">
        <f aca="false">D85+E85+F85</f>
        <v>771</v>
      </c>
      <c r="H85" s="119"/>
    </row>
    <row r="86" s="2" customFormat="true" ht="18.95" hidden="false" customHeight="true" outlineLevel="0" collapsed="false">
      <c r="A86" s="113" t="n">
        <v>17</v>
      </c>
      <c r="B86" s="114" t="s">
        <v>112</v>
      </c>
      <c r="C86" s="114" t="n">
        <v>7</v>
      </c>
      <c r="D86" s="114" t="n">
        <v>406</v>
      </c>
      <c r="E86" s="114" t="n">
        <v>126</v>
      </c>
      <c r="F86" s="114"/>
      <c r="G86" s="114" t="n">
        <f aca="false">D86+E86+F86</f>
        <v>532</v>
      </c>
      <c r="H86" s="119"/>
    </row>
    <row r="87" s="2" customFormat="true" ht="18.95" hidden="false" customHeight="true" outlineLevel="0" collapsed="false">
      <c r="A87" s="113" t="n">
        <v>18</v>
      </c>
      <c r="B87" s="114" t="s">
        <v>113</v>
      </c>
      <c r="C87" s="114" t="n">
        <v>6</v>
      </c>
      <c r="D87" s="114" t="n">
        <v>372</v>
      </c>
      <c r="E87" s="114" t="n">
        <v>108</v>
      </c>
      <c r="F87" s="114"/>
      <c r="G87" s="114" t="n">
        <f aca="false">D87+E87+F87</f>
        <v>480</v>
      </c>
      <c r="H87" s="119"/>
    </row>
    <row r="88" s="2" customFormat="true" ht="18.95" hidden="false" customHeight="true" outlineLevel="0" collapsed="false">
      <c r="A88" s="113" t="n">
        <v>19</v>
      </c>
      <c r="B88" s="114" t="s">
        <v>114</v>
      </c>
      <c r="C88" s="114" t="n">
        <v>3</v>
      </c>
      <c r="D88" s="114" t="n">
        <v>107</v>
      </c>
      <c r="E88" s="114" t="n">
        <v>54</v>
      </c>
      <c r="F88" s="114"/>
      <c r="G88" s="114" t="n">
        <f aca="false">D88+E88+F88</f>
        <v>161</v>
      </c>
      <c r="H88" s="119"/>
    </row>
    <row r="89" s="2" customFormat="true" ht="18.95" hidden="false" customHeight="true" outlineLevel="0" collapsed="false">
      <c r="A89" s="113" t="n">
        <v>20</v>
      </c>
      <c r="B89" s="114" t="s">
        <v>115</v>
      </c>
      <c r="C89" s="114" t="n">
        <v>14</v>
      </c>
      <c r="D89" s="114" t="n">
        <v>901</v>
      </c>
      <c r="E89" s="114" t="n">
        <v>252</v>
      </c>
      <c r="F89" s="114"/>
      <c r="G89" s="114" t="n">
        <f aca="false">D89+E89+F89</f>
        <v>1153</v>
      </c>
      <c r="H89" s="119"/>
    </row>
    <row r="90" s="2" customFormat="true" ht="18.95" hidden="false" customHeight="true" outlineLevel="0" collapsed="false">
      <c r="A90" s="113" t="n">
        <v>21</v>
      </c>
      <c r="B90" s="114" t="s">
        <v>116</v>
      </c>
      <c r="C90" s="114" t="n">
        <v>1</v>
      </c>
      <c r="D90" s="114" t="n">
        <v>250</v>
      </c>
      <c r="E90" s="114" t="n">
        <v>18</v>
      </c>
      <c r="F90" s="114"/>
      <c r="G90" s="114" t="n">
        <f aca="false">D90+E90+F90</f>
        <v>268</v>
      </c>
      <c r="H90" s="114"/>
    </row>
    <row r="91" s="2" customFormat="true" ht="18.95" hidden="false" customHeight="true" outlineLevel="0" collapsed="false">
      <c r="A91" s="113" t="n">
        <v>22</v>
      </c>
      <c r="B91" s="114" t="s">
        <v>117</v>
      </c>
      <c r="C91" s="114" t="n">
        <v>9</v>
      </c>
      <c r="D91" s="114" t="n">
        <v>525</v>
      </c>
      <c r="E91" s="114" t="n">
        <v>162</v>
      </c>
      <c r="F91" s="114"/>
      <c r="G91" s="114" t="n">
        <f aca="false">D91+E91+F91</f>
        <v>687</v>
      </c>
      <c r="H91" s="114"/>
    </row>
    <row r="92" s="2" customFormat="true" ht="18.95" hidden="false" customHeight="true" outlineLevel="0" collapsed="false">
      <c r="A92" s="113" t="n">
        <v>23</v>
      </c>
      <c r="B92" s="114" t="s">
        <v>118</v>
      </c>
      <c r="C92" s="114" t="n">
        <v>3</v>
      </c>
      <c r="D92" s="114" t="n">
        <v>107</v>
      </c>
      <c r="E92" s="114" t="n">
        <v>54</v>
      </c>
      <c r="F92" s="114"/>
      <c r="G92" s="114" t="n">
        <f aca="false">D92+E92+F92</f>
        <v>161</v>
      </c>
      <c r="H92" s="114"/>
    </row>
    <row r="93" s="2" customFormat="true" ht="18.95" hidden="false" customHeight="true" outlineLevel="0" collapsed="false">
      <c r="A93" s="113" t="n">
        <v>24</v>
      </c>
      <c r="B93" s="114" t="s">
        <v>119</v>
      </c>
      <c r="C93" s="114" t="n">
        <v>2</v>
      </c>
      <c r="D93" s="114" t="n">
        <v>87</v>
      </c>
      <c r="E93" s="114" t="n">
        <v>36</v>
      </c>
      <c r="F93" s="114"/>
      <c r="G93" s="114" t="n">
        <f aca="false">D93+E93+F93</f>
        <v>123</v>
      </c>
      <c r="H93" s="114"/>
    </row>
    <row r="94" s="2" customFormat="true" ht="18.95" hidden="false" customHeight="true" outlineLevel="0" collapsed="false">
      <c r="A94" s="113" t="n">
        <v>25</v>
      </c>
      <c r="B94" s="114" t="s">
        <v>120</v>
      </c>
      <c r="C94" s="114" t="n">
        <v>1</v>
      </c>
      <c r="D94" s="114" t="n">
        <v>82</v>
      </c>
      <c r="E94" s="114" t="n">
        <v>18</v>
      </c>
      <c r="F94" s="114"/>
      <c r="G94" s="121" t="n">
        <f aca="false">D94+E94+F94</f>
        <v>100</v>
      </c>
      <c r="H94" s="114"/>
    </row>
    <row r="95" s="2" customFormat="true" ht="18.95" hidden="false" customHeight="true" outlineLevel="0" collapsed="false">
      <c r="A95" s="113" t="n">
        <v>26</v>
      </c>
      <c r="B95" s="114" t="s">
        <v>121</v>
      </c>
      <c r="C95" s="114"/>
      <c r="D95" s="114" t="n">
        <v>45</v>
      </c>
      <c r="E95" s="114" t="n">
        <v>0</v>
      </c>
      <c r="F95" s="114"/>
      <c r="G95" s="121" t="n">
        <f aca="false">D95+E95+F95</f>
        <v>45</v>
      </c>
      <c r="H95" s="114"/>
    </row>
    <row r="96" s="2" customFormat="true" ht="18.95" hidden="false" customHeight="true" outlineLevel="0" collapsed="false">
      <c r="A96" s="113" t="n">
        <v>27</v>
      </c>
      <c r="B96" s="114" t="s">
        <v>122</v>
      </c>
      <c r="C96" s="114"/>
      <c r="D96" s="114" t="n">
        <v>25</v>
      </c>
      <c r="E96" s="114" t="n">
        <v>0</v>
      </c>
      <c r="F96" s="114"/>
      <c r="G96" s="114" t="n">
        <f aca="false">D96+E96+F96</f>
        <v>25</v>
      </c>
      <c r="H96" s="114"/>
    </row>
    <row r="97" s="2" customFormat="true" ht="18.95" hidden="false" customHeight="true" outlineLevel="0" collapsed="false">
      <c r="A97" s="113" t="n">
        <v>28</v>
      </c>
      <c r="B97" s="114" t="s">
        <v>123</v>
      </c>
      <c r="C97" s="114"/>
      <c r="D97" s="114" t="n">
        <v>60</v>
      </c>
      <c r="E97" s="114" t="n">
        <v>0</v>
      </c>
      <c r="F97" s="114"/>
      <c r="G97" s="121" t="n">
        <f aca="false">D97+E97+F97</f>
        <v>60</v>
      </c>
      <c r="H97" s="114"/>
    </row>
    <row r="98" s="2" customFormat="true" ht="18.95" hidden="false" customHeight="true" outlineLevel="0" collapsed="false">
      <c r="A98" s="113" t="n">
        <v>29</v>
      </c>
      <c r="B98" s="114" t="s">
        <v>124</v>
      </c>
      <c r="C98" s="114"/>
      <c r="D98" s="114" t="n">
        <v>60</v>
      </c>
      <c r="E98" s="114" t="n">
        <v>0</v>
      </c>
      <c r="F98" s="114"/>
      <c r="G98" s="121" t="n">
        <f aca="false">D98+E98+F98</f>
        <v>60</v>
      </c>
      <c r="H98" s="114"/>
    </row>
    <row r="99" s="2" customFormat="true" ht="18.95" hidden="false" customHeight="true" outlineLevel="0" collapsed="false">
      <c r="A99" s="113" t="n">
        <v>30</v>
      </c>
      <c r="B99" s="114" t="s">
        <v>125</v>
      </c>
      <c r="C99" s="114"/>
      <c r="D99" s="114" t="n">
        <v>65</v>
      </c>
      <c r="E99" s="114" t="n">
        <v>0</v>
      </c>
      <c r="F99" s="114"/>
      <c r="G99" s="121" t="n">
        <f aca="false">D99+E99+F99</f>
        <v>65</v>
      </c>
      <c r="H99" s="114"/>
    </row>
    <row r="100" s="2" customFormat="true" ht="18.95" hidden="false" customHeight="true" outlineLevel="0" collapsed="false">
      <c r="A100" s="113" t="n">
        <v>31</v>
      </c>
      <c r="B100" s="114" t="s">
        <v>127</v>
      </c>
      <c r="C100" s="114"/>
      <c r="D100" s="114" t="n">
        <v>300</v>
      </c>
      <c r="E100" s="114" t="n">
        <v>0</v>
      </c>
      <c r="F100" s="114"/>
      <c r="G100" s="114" t="n">
        <f aca="false">D100+E100+F100</f>
        <v>300</v>
      </c>
      <c r="H100" s="114"/>
    </row>
    <row r="101" s="2" customFormat="true" ht="18.95" hidden="false" customHeight="true" outlineLevel="0" collapsed="false">
      <c r="A101" s="113" t="n">
        <v>32</v>
      </c>
      <c r="B101" s="114" t="s">
        <v>128</v>
      </c>
      <c r="C101" s="114"/>
      <c r="D101" s="114" t="n">
        <v>160</v>
      </c>
      <c r="E101" s="114" t="n">
        <v>0</v>
      </c>
      <c r="F101" s="114"/>
      <c r="G101" s="114" t="n">
        <f aca="false">D101+E101+F101</f>
        <v>160</v>
      </c>
      <c r="H101" s="114"/>
    </row>
    <row r="102" s="2" customFormat="true" ht="18.95" hidden="false" customHeight="true" outlineLevel="0" collapsed="false">
      <c r="A102" s="113" t="n">
        <v>33</v>
      </c>
      <c r="B102" s="114" t="s">
        <v>129</v>
      </c>
      <c r="C102" s="114"/>
      <c r="D102" s="114" t="n">
        <v>100</v>
      </c>
      <c r="E102" s="114" t="n">
        <v>0</v>
      </c>
      <c r="F102" s="114"/>
      <c r="G102" s="114" t="n">
        <f aca="false">D102+E102+F102</f>
        <v>100</v>
      </c>
      <c r="H102" s="114"/>
    </row>
    <row r="103" s="2" customFormat="true" ht="18.95" hidden="false" customHeight="true" outlineLevel="0" collapsed="false">
      <c r="A103" s="113" t="n">
        <v>34</v>
      </c>
      <c r="B103" s="117" t="s">
        <v>257</v>
      </c>
      <c r="C103" s="114"/>
      <c r="D103" s="114" t="n">
        <v>60</v>
      </c>
      <c r="E103" s="114"/>
      <c r="F103" s="114"/>
      <c r="G103" s="114" t="n">
        <f aca="false">D103+E103+F103</f>
        <v>60</v>
      </c>
      <c r="H103" s="114"/>
    </row>
    <row r="104" s="2" customFormat="true" ht="18.95" hidden="false" customHeight="true" outlineLevel="0" collapsed="false">
      <c r="A104" s="113" t="n">
        <v>35</v>
      </c>
      <c r="B104" s="117" t="s">
        <v>258</v>
      </c>
      <c r="C104" s="114"/>
      <c r="D104" s="114" t="n">
        <v>60</v>
      </c>
      <c r="E104" s="114"/>
      <c r="F104" s="114"/>
      <c r="G104" s="114" t="n">
        <f aca="false">D104+E104+F104</f>
        <v>60</v>
      </c>
      <c r="H104" s="114"/>
    </row>
    <row r="105" s="2" customFormat="true" ht="18.95" hidden="false" customHeight="true" outlineLevel="0" collapsed="false">
      <c r="A105" s="113" t="n">
        <v>36</v>
      </c>
      <c r="B105" s="117" t="s">
        <v>259</v>
      </c>
      <c r="C105" s="114"/>
      <c r="D105" s="114" t="n">
        <v>60</v>
      </c>
      <c r="E105" s="114"/>
      <c r="F105" s="114"/>
      <c r="G105" s="114" t="n">
        <f aca="false">D105+E105+F105</f>
        <v>60</v>
      </c>
      <c r="H105" s="114"/>
    </row>
    <row r="106" s="2" customFormat="true" ht="18.95" hidden="false" customHeight="true" outlineLevel="0" collapsed="false">
      <c r="A106" s="113" t="n">
        <v>37</v>
      </c>
      <c r="B106" s="117" t="s">
        <v>260</v>
      </c>
      <c r="C106" s="114"/>
      <c r="D106" s="114" t="n">
        <v>60</v>
      </c>
      <c r="E106" s="114"/>
      <c r="F106" s="114"/>
      <c r="G106" s="114" t="n">
        <f aca="false">D106+E106+F106</f>
        <v>60</v>
      </c>
      <c r="H106" s="114"/>
    </row>
    <row r="107" s="2" customFormat="true" ht="18.95" hidden="false" customHeight="true" outlineLevel="0" collapsed="false">
      <c r="A107" s="113" t="n">
        <v>38</v>
      </c>
      <c r="B107" s="117" t="s">
        <v>261</v>
      </c>
      <c r="C107" s="114"/>
      <c r="D107" s="114" t="n">
        <v>100</v>
      </c>
      <c r="E107" s="114"/>
      <c r="F107" s="114"/>
      <c r="G107" s="114" t="n">
        <f aca="false">D107+E107+F107</f>
        <v>100</v>
      </c>
      <c r="H107" s="114"/>
    </row>
    <row r="108" s="2" customFormat="true" ht="18.95" hidden="false" customHeight="true" outlineLevel="0" collapsed="false">
      <c r="A108" s="113" t="n">
        <v>39</v>
      </c>
      <c r="B108" s="114" t="s">
        <v>214</v>
      </c>
      <c r="C108" s="114" t="n">
        <v>5</v>
      </c>
      <c r="D108" s="114" t="n">
        <v>484</v>
      </c>
      <c r="E108" s="114" t="n">
        <v>90</v>
      </c>
      <c r="F108" s="114"/>
      <c r="G108" s="114" t="n">
        <f aca="false">D108+E108+F108</f>
        <v>574</v>
      </c>
      <c r="H108" s="114"/>
    </row>
    <row r="109" s="2" customFormat="true" ht="18.95" hidden="false" customHeight="true" outlineLevel="0" collapsed="false">
      <c r="A109" s="113" t="n">
        <v>40</v>
      </c>
      <c r="B109" s="114" t="s">
        <v>215</v>
      </c>
      <c r="C109" s="114"/>
      <c r="D109" s="114" t="n">
        <v>200</v>
      </c>
      <c r="E109" s="114" t="n">
        <v>0</v>
      </c>
      <c r="F109" s="114"/>
      <c r="G109" s="114" t="n">
        <f aca="false">D109+E109+F109</f>
        <v>200</v>
      </c>
      <c r="H109" s="114"/>
    </row>
    <row r="110" s="2" customFormat="true" ht="18.95" hidden="false" customHeight="true" outlineLevel="0" collapsed="false">
      <c r="A110" s="113" t="n">
        <v>41</v>
      </c>
      <c r="B110" s="114" t="s">
        <v>209</v>
      </c>
      <c r="C110" s="114"/>
      <c r="D110" s="114" t="n">
        <f aca="false">3500-312-160-340</f>
        <v>2688</v>
      </c>
      <c r="E110" s="114" t="n">
        <v>0</v>
      </c>
      <c r="F110" s="114"/>
      <c r="G110" s="114" t="n">
        <f aca="false">D110+E110+F110</f>
        <v>2688</v>
      </c>
      <c r="H110" s="114"/>
    </row>
    <row r="111" s="118" customFormat="true" ht="18.95" hidden="false" customHeight="true" outlineLevel="0" collapsed="false">
      <c r="A111" s="113" t="n">
        <v>42</v>
      </c>
      <c r="B111" s="114" t="s">
        <v>216</v>
      </c>
      <c r="C111" s="114"/>
      <c r="D111" s="114" t="n">
        <v>864</v>
      </c>
      <c r="E111" s="114" t="n">
        <v>0</v>
      </c>
      <c r="F111" s="114"/>
      <c r="G111" s="114" t="n">
        <f aca="false">D111+E111+F111</f>
        <v>864</v>
      </c>
      <c r="H111" s="114"/>
    </row>
    <row r="112" s="2" customFormat="true" ht="18.95" hidden="false" customHeight="true" outlineLevel="0" collapsed="false">
      <c r="A112" s="110" t="s">
        <v>132</v>
      </c>
      <c r="B112" s="111" t="s">
        <v>133</v>
      </c>
      <c r="C112" s="111" t="n">
        <f aca="false">SUM(C113:C119)</f>
        <v>107</v>
      </c>
      <c r="D112" s="111" t="n">
        <f aca="false">SUM(D113:D119)</f>
        <v>8260</v>
      </c>
      <c r="E112" s="111" t="n">
        <f aca="false">SUM(E113:E119)</f>
        <v>2247</v>
      </c>
      <c r="F112" s="111" t="n">
        <f aca="false">SUM(F113:F119)</f>
        <v>0</v>
      </c>
      <c r="G112" s="111" t="n">
        <f aca="false">SUM(G113:G119)</f>
        <v>10507</v>
      </c>
      <c r="H112" s="111" t="n">
        <f aca="false">SUM(H113:H119)</f>
        <v>0</v>
      </c>
    </row>
    <row r="113" s="2" customFormat="true" ht="18.95" hidden="false" customHeight="true" outlineLevel="0" collapsed="false">
      <c r="A113" s="113" t="n">
        <v>1</v>
      </c>
      <c r="B113" s="114" t="s">
        <v>134</v>
      </c>
      <c r="C113" s="114" t="n">
        <v>33</v>
      </c>
      <c r="D113" s="114" t="n">
        <v>1580</v>
      </c>
      <c r="E113" s="114" t="n">
        <v>693</v>
      </c>
      <c r="F113" s="114"/>
      <c r="G113" s="114" t="n">
        <f aca="false">D113+E113+F113</f>
        <v>2273</v>
      </c>
      <c r="H113" s="114"/>
    </row>
    <row r="114" s="2" customFormat="true" ht="18.95" hidden="false" customHeight="true" outlineLevel="0" collapsed="false">
      <c r="A114" s="113" t="n">
        <v>2</v>
      </c>
      <c r="B114" s="114" t="s">
        <v>135</v>
      </c>
      <c r="C114" s="114" t="n">
        <v>22</v>
      </c>
      <c r="D114" s="114" t="n">
        <v>1153</v>
      </c>
      <c r="E114" s="114" t="n">
        <v>462</v>
      </c>
      <c r="F114" s="114"/>
      <c r="G114" s="114" t="n">
        <f aca="false">D114+E114+F114</f>
        <v>1615</v>
      </c>
      <c r="H114" s="114"/>
    </row>
    <row r="115" s="2" customFormat="true" ht="18.95" hidden="false" customHeight="true" outlineLevel="0" collapsed="false">
      <c r="A115" s="113" t="n">
        <v>3</v>
      </c>
      <c r="B115" s="114" t="s">
        <v>136</v>
      </c>
      <c r="C115" s="114" t="n">
        <v>21</v>
      </c>
      <c r="D115" s="114" t="n">
        <v>1178</v>
      </c>
      <c r="E115" s="114" t="n">
        <v>441</v>
      </c>
      <c r="F115" s="114"/>
      <c r="G115" s="114" t="n">
        <f aca="false">D115+E115+F115</f>
        <v>1619</v>
      </c>
      <c r="H115" s="114"/>
    </row>
    <row r="116" s="2" customFormat="true" ht="18.95" hidden="false" customHeight="true" outlineLevel="0" collapsed="false">
      <c r="A116" s="113" t="n">
        <v>4</v>
      </c>
      <c r="B116" s="114" t="s">
        <v>137</v>
      </c>
      <c r="C116" s="114" t="n">
        <v>10</v>
      </c>
      <c r="D116" s="114" t="n">
        <v>702</v>
      </c>
      <c r="E116" s="114" t="n">
        <v>210</v>
      </c>
      <c r="F116" s="114"/>
      <c r="G116" s="114" t="n">
        <f aca="false">D116+E116+F116</f>
        <v>912</v>
      </c>
      <c r="H116" s="114"/>
    </row>
    <row r="117" s="2" customFormat="true" ht="18.95" hidden="false" customHeight="true" outlineLevel="0" collapsed="false">
      <c r="A117" s="113" t="n">
        <v>5</v>
      </c>
      <c r="B117" s="114" t="s">
        <v>138</v>
      </c>
      <c r="C117" s="114" t="n">
        <v>21</v>
      </c>
      <c r="D117" s="114" t="n">
        <v>1447</v>
      </c>
      <c r="E117" s="114" t="n">
        <v>441</v>
      </c>
      <c r="F117" s="114"/>
      <c r="G117" s="114" t="n">
        <f aca="false">D117+E117+F117</f>
        <v>1888</v>
      </c>
      <c r="H117" s="114"/>
    </row>
    <row r="118" s="2" customFormat="true" ht="18.95" hidden="false" customHeight="true" outlineLevel="0" collapsed="false">
      <c r="A118" s="113" t="n">
        <v>6</v>
      </c>
      <c r="B118" s="114" t="s">
        <v>217</v>
      </c>
      <c r="C118" s="114"/>
      <c r="D118" s="114" t="n">
        <v>200</v>
      </c>
      <c r="E118" s="114" t="n">
        <v>0</v>
      </c>
      <c r="F118" s="114"/>
      <c r="G118" s="114" t="n">
        <f aca="false">D118+E118+F118</f>
        <v>200</v>
      </c>
      <c r="H118" s="114"/>
    </row>
    <row r="119" s="2" customFormat="true" ht="18.95" hidden="false" customHeight="true" outlineLevel="0" collapsed="false">
      <c r="A119" s="113" t="n">
        <v>9</v>
      </c>
      <c r="B119" s="114" t="s">
        <v>209</v>
      </c>
      <c r="C119" s="114"/>
      <c r="D119" s="114" t="n">
        <v>2000</v>
      </c>
      <c r="E119" s="114" t="n">
        <v>0</v>
      </c>
      <c r="F119" s="114"/>
      <c r="G119" s="114" t="n">
        <f aca="false">D119+E119+F119</f>
        <v>2000</v>
      </c>
      <c r="H119" s="114"/>
    </row>
    <row r="120" s="2" customFormat="true" ht="18.95" hidden="false" customHeight="true" outlineLevel="0" collapsed="false">
      <c r="A120" s="110" t="s">
        <v>142</v>
      </c>
      <c r="B120" s="111" t="s">
        <v>143</v>
      </c>
      <c r="C120" s="122" t="n">
        <f aca="false">SUM(C121:C148)</f>
        <v>58</v>
      </c>
      <c r="D120" s="122" t="n">
        <f aca="false">SUM(D121:D148)</f>
        <v>8078</v>
      </c>
      <c r="E120" s="122" t="n">
        <f aca="false">SUM(E121:E148)</f>
        <v>986</v>
      </c>
      <c r="F120" s="122" t="n">
        <f aca="false">SUM(F121:F148)</f>
        <v>0</v>
      </c>
      <c r="G120" s="122" t="n">
        <f aca="false">SUM(G121:G148)</f>
        <v>9064</v>
      </c>
      <c r="H120" s="122" t="n">
        <f aca="false">SUM(H121:H148)</f>
        <v>0</v>
      </c>
    </row>
    <row r="121" s="2" customFormat="true" ht="18.95" hidden="false" customHeight="true" outlineLevel="0" collapsed="false">
      <c r="A121" s="123" t="n">
        <v>1</v>
      </c>
      <c r="B121" s="124" t="s">
        <v>144</v>
      </c>
      <c r="C121" s="114" t="n">
        <v>1</v>
      </c>
      <c r="D121" s="114" t="n">
        <v>134</v>
      </c>
      <c r="E121" s="114" t="n">
        <v>17</v>
      </c>
      <c r="F121" s="114"/>
      <c r="G121" s="114" t="n">
        <f aca="false">D121+E121+F121</f>
        <v>151</v>
      </c>
      <c r="H121" s="114"/>
    </row>
    <row r="122" s="2" customFormat="true" ht="18.95" hidden="false" customHeight="true" outlineLevel="0" collapsed="false">
      <c r="A122" s="123" t="n">
        <v>2</v>
      </c>
      <c r="B122" s="124" t="s">
        <v>145</v>
      </c>
      <c r="C122" s="114" t="n">
        <v>5</v>
      </c>
      <c r="D122" s="114" t="n">
        <v>295</v>
      </c>
      <c r="E122" s="114" t="n">
        <v>85</v>
      </c>
      <c r="F122" s="114"/>
      <c r="G122" s="114" t="n">
        <f aca="false">D122+E122+F122</f>
        <v>380</v>
      </c>
      <c r="H122" s="114"/>
    </row>
    <row r="123" s="2" customFormat="true" ht="18.95" hidden="false" customHeight="true" outlineLevel="0" collapsed="false">
      <c r="A123" s="123" t="n">
        <v>3</v>
      </c>
      <c r="B123" s="124" t="s">
        <v>146</v>
      </c>
      <c r="C123" s="114" t="n">
        <v>3</v>
      </c>
      <c r="D123" s="114" t="n">
        <v>143</v>
      </c>
      <c r="E123" s="114" t="n">
        <v>51</v>
      </c>
      <c r="F123" s="114"/>
      <c r="G123" s="114" t="n">
        <f aca="false">D123+E123+F123</f>
        <v>194</v>
      </c>
      <c r="H123" s="114"/>
    </row>
    <row r="124" s="2" customFormat="true" ht="18.95" hidden="false" customHeight="true" outlineLevel="0" collapsed="false">
      <c r="A124" s="123" t="n">
        <v>4</v>
      </c>
      <c r="B124" s="124" t="s">
        <v>147</v>
      </c>
      <c r="C124" s="114" t="n">
        <v>1</v>
      </c>
      <c r="D124" s="114" t="n">
        <v>132</v>
      </c>
      <c r="E124" s="114" t="n">
        <v>17</v>
      </c>
      <c r="F124" s="114"/>
      <c r="G124" s="114" t="n">
        <f aca="false">D124+E124+F124</f>
        <v>149</v>
      </c>
      <c r="H124" s="114"/>
    </row>
    <row r="125" s="2" customFormat="true" ht="18.95" hidden="false" customHeight="true" outlineLevel="0" collapsed="false">
      <c r="A125" s="125" t="n">
        <v>5</v>
      </c>
      <c r="B125" s="126" t="s">
        <v>148</v>
      </c>
      <c r="C125" s="121"/>
      <c r="D125" s="121" t="n">
        <v>115</v>
      </c>
      <c r="E125" s="121"/>
      <c r="F125" s="121"/>
      <c r="G125" s="121" t="n">
        <f aca="false">D125+E125+F125</f>
        <v>115</v>
      </c>
      <c r="H125" s="121"/>
    </row>
    <row r="126" s="2" customFormat="true" ht="18.95" hidden="false" customHeight="true" outlineLevel="0" collapsed="false">
      <c r="A126" s="123" t="n">
        <v>6</v>
      </c>
      <c r="B126" s="124" t="s">
        <v>149</v>
      </c>
      <c r="C126" s="114"/>
      <c r="D126" s="114" t="n">
        <v>70</v>
      </c>
      <c r="E126" s="114" t="n">
        <v>0</v>
      </c>
      <c r="F126" s="114"/>
      <c r="G126" s="114" t="n">
        <f aca="false">D126+E126+F126</f>
        <v>70</v>
      </c>
      <c r="H126" s="114"/>
    </row>
    <row r="127" s="2" customFormat="true" ht="18.95" hidden="false" customHeight="true" outlineLevel="0" collapsed="false">
      <c r="A127" s="123" t="n">
        <v>7</v>
      </c>
      <c r="B127" s="124" t="s">
        <v>150</v>
      </c>
      <c r="C127" s="114"/>
      <c r="D127" s="114" t="n">
        <v>120</v>
      </c>
      <c r="E127" s="114" t="n">
        <v>0</v>
      </c>
      <c r="F127" s="114"/>
      <c r="G127" s="114" t="n">
        <f aca="false">D127+E127+F127</f>
        <v>120</v>
      </c>
      <c r="H127" s="114"/>
    </row>
    <row r="128" s="2" customFormat="true" ht="18.95" hidden="false" customHeight="true" outlineLevel="0" collapsed="false">
      <c r="A128" s="123" t="n">
        <v>8</v>
      </c>
      <c r="B128" s="124" t="s">
        <v>151</v>
      </c>
      <c r="C128" s="114"/>
      <c r="D128" s="114" t="n">
        <v>120</v>
      </c>
      <c r="E128" s="114" t="n">
        <v>0</v>
      </c>
      <c r="F128" s="114"/>
      <c r="G128" s="114" t="n">
        <f aca="false">D128+E128+F128</f>
        <v>120</v>
      </c>
      <c r="H128" s="114"/>
    </row>
    <row r="129" s="2" customFormat="true" ht="18.95" hidden="false" customHeight="true" outlineLevel="0" collapsed="false">
      <c r="A129" s="123" t="n">
        <v>9</v>
      </c>
      <c r="B129" s="124" t="s">
        <v>152</v>
      </c>
      <c r="C129" s="114"/>
      <c r="D129" s="114" t="n">
        <v>70</v>
      </c>
      <c r="E129" s="114" t="n">
        <v>0</v>
      </c>
      <c r="F129" s="114"/>
      <c r="G129" s="114" t="n">
        <f aca="false">D129+E129+F129</f>
        <v>70</v>
      </c>
      <c r="H129" s="114"/>
    </row>
    <row r="130" s="2" customFormat="true" ht="18.95" hidden="false" customHeight="true" outlineLevel="0" collapsed="false">
      <c r="A130" s="123" t="n">
        <v>10</v>
      </c>
      <c r="B130" s="124" t="s">
        <v>153</v>
      </c>
      <c r="C130" s="114"/>
      <c r="D130" s="114" t="n">
        <v>70</v>
      </c>
      <c r="E130" s="114" t="n">
        <v>0</v>
      </c>
      <c r="F130" s="114"/>
      <c r="G130" s="114" t="n">
        <f aca="false">D130+E130+F130</f>
        <v>70</v>
      </c>
      <c r="H130" s="114"/>
    </row>
    <row r="131" s="2" customFormat="true" ht="18.95" hidden="false" customHeight="true" outlineLevel="0" collapsed="false">
      <c r="A131" s="123" t="n">
        <v>11</v>
      </c>
      <c r="B131" s="124" t="s">
        <v>154</v>
      </c>
      <c r="C131" s="114" t="n">
        <v>2</v>
      </c>
      <c r="D131" s="114" t="n">
        <v>144</v>
      </c>
      <c r="E131" s="114" t="n">
        <v>34</v>
      </c>
      <c r="F131" s="114"/>
      <c r="G131" s="114" t="n">
        <f aca="false">D131+E131+F131</f>
        <v>178</v>
      </c>
      <c r="H131" s="114"/>
    </row>
    <row r="132" s="2" customFormat="true" ht="18.95" hidden="false" customHeight="true" outlineLevel="0" collapsed="false">
      <c r="A132" s="123" t="n">
        <v>12</v>
      </c>
      <c r="B132" s="124" t="s">
        <v>155</v>
      </c>
      <c r="C132" s="114"/>
      <c r="D132" s="114" t="n">
        <v>40</v>
      </c>
      <c r="E132" s="114" t="n">
        <v>0</v>
      </c>
      <c r="F132" s="114"/>
      <c r="G132" s="114" t="n">
        <f aca="false">D132+E132+F132</f>
        <v>40</v>
      </c>
      <c r="H132" s="114"/>
    </row>
    <row r="133" s="2" customFormat="true" ht="18.95" hidden="false" customHeight="true" outlineLevel="0" collapsed="false">
      <c r="A133" s="123" t="n">
        <v>13</v>
      </c>
      <c r="B133" s="124" t="s">
        <v>156</v>
      </c>
      <c r="C133" s="114"/>
      <c r="D133" s="114" t="n">
        <v>50</v>
      </c>
      <c r="E133" s="114" t="n">
        <v>0</v>
      </c>
      <c r="F133" s="114"/>
      <c r="G133" s="114" t="n">
        <f aca="false">D133+E133+F133</f>
        <v>50</v>
      </c>
      <c r="H133" s="114"/>
    </row>
    <row r="134" s="2" customFormat="true" ht="18.95" hidden="false" customHeight="true" outlineLevel="0" collapsed="false">
      <c r="A134" s="123" t="n">
        <v>14</v>
      </c>
      <c r="B134" s="124" t="s">
        <v>157</v>
      </c>
      <c r="C134" s="114"/>
      <c r="D134" s="114" t="n">
        <v>50</v>
      </c>
      <c r="E134" s="114" t="n">
        <v>0</v>
      </c>
      <c r="F134" s="114"/>
      <c r="G134" s="114" t="n">
        <f aca="false">D134+E134+F134</f>
        <v>50</v>
      </c>
      <c r="H134" s="114"/>
    </row>
    <row r="135" s="2" customFormat="true" ht="18.95" hidden="false" customHeight="true" outlineLevel="0" collapsed="false">
      <c r="A135" s="123" t="n">
        <v>15</v>
      </c>
      <c r="B135" s="124" t="s">
        <v>158</v>
      </c>
      <c r="C135" s="114" t="n">
        <v>7</v>
      </c>
      <c r="D135" s="114" t="n">
        <v>362</v>
      </c>
      <c r="E135" s="114" t="n">
        <v>119</v>
      </c>
      <c r="F135" s="114"/>
      <c r="G135" s="114" t="n">
        <f aca="false">D135+E135+F135</f>
        <v>481</v>
      </c>
      <c r="H135" s="114"/>
    </row>
    <row r="136" s="2" customFormat="true" ht="18.95" hidden="false" customHeight="true" outlineLevel="0" collapsed="false">
      <c r="A136" s="123" t="n">
        <v>16</v>
      </c>
      <c r="B136" s="124" t="s">
        <v>159</v>
      </c>
      <c r="C136" s="114" t="n">
        <v>12</v>
      </c>
      <c r="D136" s="114" t="n">
        <v>532</v>
      </c>
      <c r="E136" s="114" t="n">
        <v>204</v>
      </c>
      <c r="F136" s="114"/>
      <c r="G136" s="114" t="n">
        <f aca="false">D136+E136+F136</f>
        <v>736</v>
      </c>
      <c r="H136" s="114"/>
    </row>
    <row r="137" s="2" customFormat="true" ht="18.95" hidden="false" customHeight="true" outlineLevel="0" collapsed="false">
      <c r="A137" s="123" t="n">
        <v>17</v>
      </c>
      <c r="B137" s="124" t="s">
        <v>160</v>
      </c>
      <c r="C137" s="114" t="n">
        <v>7</v>
      </c>
      <c r="D137" s="114" t="n">
        <v>326</v>
      </c>
      <c r="E137" s="114" t="n">
        <v>119</v>
      </c>
      <c r="F137" s="114"/>
      <c r="G137" s="114" t="n">
        <f aca="false">D137+E137+F137</f>
        <v>445</v>
      </c>
      <c r="H137" s="114"/>
    </row>
    <row r="138" s="2" customFormat="true" ht="18.95" hidden="false" customHeight="true" outlineLevel="0" collapsed="false">
      <c r="A138" s="123" t="n">
        <v>18</v>
      </c>
      <c r="B138" s="124" t="s">
        <v>161</v>
      </c>
      <c r="C138" s="114"/>
      <c r="D138" s="114" t="n">
        <v>80</v>
      </c>
      <c r="E138" s="114" t="n">
        <v>0</v>
      </c>
      <c r="F138" s="114"/>
      <c r="G138" s="114" t="n">
        <f aca="false">D138+E138+F138</f>
        <v>80</v>
      </c>
      <c r="H138" s="114"/>
    </row>
    <row r="139" s="2" customFormat="true" ht="18.95" hidden="false" customHeight="true" outlineLevel="0" collapsed="false">
      <c r="A139" s="123" t="n">
        <v>19</v>
      </c>
      <c r="B139" s="124" t="s">
        <v>162</v>
      </c>
      <c r="C139" s="114" t="n">
        <v>2</v>
      </c>
      <c r="D139" s="114" t="n">
        <v>108</v>
      </c>
      <c r="E139" s="114" t="n">
        <v>34</v>
      </c>
      <c r="F139" s="114"/>
      <c r="G139" s="114" t="n">
        <f aca="false">D139+E139+F139</f>
        <v>142</v>
      </c>
      <c r="H139" s="114"/>
    </row>
    <row r="140" s="118" customFormat="true" ht="18.95" hidden="false" customHeight="true" outlineLevel="0" collapsed="false">
      <c r="A140" s="123" t="n">
        <v>20</v>
      </c>
      <c r="B140" s="124" t="s">
        <v>163</v>
      </c>
      <c r="C140" s="114" t="n">
        <v>2</v>
      </c>
      <c r="D140" s="114" t="n">
        <v>120</v>
      </c>
      <c r="E140" s="114" t="n">
        <v>34</v>
      </c>
      <c r="F140" s="114"/>
      <c r="G140" s="114" t="n">
        <f aca="false">D140+E140+F140</f>
        <v>154</v>
      </c>
      <c r="H140" s="114"/>
    </row>
    <row r="141" s="6" customFormat="true" ht="18.95" hidden="false" customHeight="true" outlineLevel="0" collapsed="false">
      <c r="A141" s="123" t="n">
        <v>21</v>
      </c>
      <c r="B141" s="124" t="s">
        <v>164</v>
      </c>
      <c r="C141" s="114" t="n">
        <v>9</v>
      </c>
      <c r="D141" s="114" t="n">
        <v>440</v>
      </c>
      <c r="E141" s="114" t="n">
        <v>153</v>
      </c>
      <c r="F141" s="114"/>
      <c r="G141" s="114" t="n">
        <f aca="false">D141+E141+F141</f>
        <v>593</v>
      </c>
      <c r="H141" s="114"/>
    </row>
    <row r="142" s="6" customFormat="true" ht="18.95" hidden="false" customHeight="true" outlineLevel="0" collapsed="false">
      <c r="A142" s="123" t="n">
        <v>22</v>
      </c>
      <c r="B142" s="124" t="s">
        <v>165</v>
      </c>
      <c r="C142" s="114" t="n">
        <v>7</v>
      </c>
      <c r="D142" s="114" t="n">
        <v>464</v>
      </c>
      <c r="E142" s="114" t="n">
        <v>119</v>
      </c>
      <c r="F142" s="114"/>
      <c r="G142" s="114" t="n">
        <f aca="false">D142+E142+F142</f>
        <v>583</v>
      </c>
      <c r="H142" s="114"/>
    </row>
    <row r="143" s="6" customFormat="true" ht="18.95" hidden="false" customHeight="true" outlineLevel="0" collapsed="false">
      <c r="A143" s="123" t="n">
        <v>23</v>
      </c>
      <c r="B143" s="124" t="s">
        <v>166</v>
      </c>
      <c r="C143" s="114"/>
      <c r="D143" s="114" t="n">
        <v>100</v>
      </c>
      <c r="E143" s="114" t="n">
        <v>0</v>
      </c>
      <c r="F143" s="114"/>
      <c r="G143" s="114" t="n">
        <f aca="false">D143+E143+F143</f>
        <v>100</v>
      </c>
      <c r="H143" s="114"/>
    </row>
    <row r="144" s="6" customFormat="true" ht="18.95" hidden="false" customHeight="true" outlineLevel="0" collapsed="false">
      <c r="A144" s="123" t="n">
        <v>24</v>
      </c>
      <c r="B144" s="124" t="s">
        <v>167</v>
      </c>
      <c r="C144" s="114"/>
      <c r="D144" s="114" t="n">
        <v>1800</v>
      </c>
      <c r="E144" s="114" t="n">
        <v>0</v>
      </c>
      <c r="F144" s="114"/>
      <c r="G144" s="114" t="n">
        <f aca="false">D144+E144+F144</f>
        <v>1800</v>
      </c>
      <c r="H144" s="114"/>
    </row>
    <row r="145" s="6" customFormat="true" ht="18.95" hidden="false" customHeight="true" outlineLevel="0" collapsed="false">
      <c r="A145" s="123" t="n">
        <v>25</v>
      </c>
      <c r="B145" s="124" t="s">
        <v>171</v>
      </c>
      <c r="C145" s="114"/>
      <c r="D145" s="114" t="n">
        <v>250</v>
      </c>
      <c r="E145" s="114" t="n">
        <v>0</v>
      </c>
      <c r="F145" s="114"/>
      <c r="G145" s="114" t="n">
        <f aca="false">D145+E145+F145</f>
        <v>250</v>
      </c>
      <c r="H145" s="114"/>
    </row>
    <row r="146" s="6" customFormat="true" ht="18.95" hidden="false" customHeight="true" outlineLevel="0" collapsed="false">
      <c r="A146" s="123" t="n">
        <v>26</v>
      </c>
      <c r="B146" s="124" t="s">
        <v>172</v>
      </c>
      <c r="C146" s="114"/>
      <c r="D146" s="114" t="n">
        <v>70</v>
      </c>
      <c r="E146" s="114" t="n">
        <v>0</v>
      </c>
      <c r="F146" s="114"/>
      <c r="G146" s="114" t="n">
        <f aca="false">D146+E146+F146</f>
        <v>70</v>
      </c>
      <c r="H146" s="114"/>
    </row>
    <row r="147" s="6" customFormat="true" ht="18.95" hidden="false" customHeight="true" outlineLevel="0" collapsed="false">
      <c r="A147" s="123" t="n">
        <v>27</v>
      </c>
      <c r="B147" s="124" t="s">
        <v>173</v>
      </c>
      <c r="C147" s="114"/>
      <c r="D147" s="114" t="n">
        <v>60</v>
      </c>
      <c r="E147" s="114" t="n">
        <v>0</v>
      </c>
      <c r="F147" s="114"/>
      <c r="G147" s="114" t="n">
        <f aca="false">D147+E147+F147</f>
        <v>60</v>
      </c>
      <c r="H147" s="114"/>
    </row>
    <row r="148" s="6" customFormat="true" ht="18.95" hidden="false" customHeight="true" outlineLevel="0" collapsed="false">
      <c r="A148" s="125" t="n">
        <v>28</v>
      </c>
      <c r="B148" s="126" t="s">
        <v>174</v>
      </c>
      <c r="C148" s="126" t="n">
        <v>0</v>
      </c>
      <c r="D148" s="126" t="n">
        <f aca="false">1679+134</f>
        <v>1813</v>
      </c>
      <c r="E148" s="121" t="n">
        <v>0</v>
      </c>
      <c r="F148" s="126" t="n">
        <v>0</v>
      </c>
      <c r="G148" s="121" t="n">
        <f aca="false">D148+E148+F148</f>
        <v>1813</v>
      </c>
      <c r="H148" s="126" t="n">
        <v>0</v>
      </c>
    </row>
    <row r="149" s="6" customFormat="true" ht="18.95" hidden="false" customHeight="true" outlineLevel="0" collapsed="false">
      <c r="A149" s="123"/>
      <c r="B149" s="124" t="s">
        <v>218</v>
      </c>
      <c r="C149" s="114"/>
      <c r="D149" s="114" t="n">
        <f aca="false">1000+134</f>
        <v>1134</v>
      </c>
      <c r="E149" s="114" t="n">
        <v>0</v>
      </c>
      <c r="F149" s="114"/>
      <c r="G149" s="114" t="n">
        <f aca="false">D149+E149+F149</f>
        <v>1134</v>
      </c>
      <c r="H149" s="114"/>
    </row>
    <row r="150" s="116" customFormat="true" ht="18.95" hidden="false" customHeight="true" outlineLevel="0" collapsed="false">
      <c r="A150" s="123"/>
      <c r="B150" s="124" t="s">
        <v>240</v>
      </c>
      <c r="C150" s="114"/>
      <c r="D150" s="114" t="n">
        <v>679</v>
      </c>
      <c r="E150" s="114" t="n">
        <v>0</v>
      </c>
      <c r="F150" s="114"/>
      <c r="G150" s="114" t="n">
        <f aca="false">D150+E150+F150</f>
        <v>679</v>
      </c>
      <c r="H150" s="114"/>
    </row>
    <row r="151" s="116" customFormat="true" ht="18.95" hidden="false" customHeight="true" outlineLevel="0" collapsed="false">
      <c r="A151" s="110" t="s">
        <v>177</v>
      </c>
      <c r="B151" s="127" t="s">
        <v>262</v>
      </c>
      <c r="C151" s="111" t="n">
        <f aca="false">SUM(C152:C160)-C159-C160</f>
        <v>150</v>
      </c>
      <c r="D151" s="111" t="n">
        <f aca="false">SUM(D152:D160)-D159-D160</f>
        <v>9702</v>
      </c>
      <c r="E151" s="111" t="n">
        <f aca="false">SUM(E152:E160)-E159-E160</f>
        <v>2550</v>
      </c>
      <c r="F151" s="111" t="n">
        <f aca="false">SUM(F152:F160)-F159-F160</f>
        <v>0</v>
      </c>
      <c r="G151" s="111" t="n">
        <f aca="false">SUM(G152:G160)-G159-G160</f>
        <v>12252</v>
      </c>
      <c r="H151" s="111" t="n">
        <f aca="false">SUM(H152:H160)-H159-H160</f>
        <v>0</v>
      </c>
    </row>
    <row r="152" s="2" customFormat="true" ht="18.95" hidden="false" customHeight="true" outlineLevel="0" collapsed="false">
      <c r="A152" s="113" t="n">
        <v>1</v>
      </c>
      <c r="B152" s="114" t="s">
        <v>179</v>
      </c>
      <c r="C152" s="114" t="n">
        <v>34</v>
      </c>
      <c r="D152" s="114" t="n">
        <v>1568</v>
      </c>
      <c r="E152" s="114" t="n">
        <v>578</v>
      </c>
      <c r="F152" s="114"/>
      <c r="G152" s="114" t="n">
        <f aca="false">D152+E152+F152</f>
        <v>2146</v>
      </c>
      <c r="H152" s="114"/>
    </row>
    <row r="153" s="2" customFormat="true" ht="18.95" hidden="false" customHeight="true" outlineLevel="0" collapsed="false">
      <c r="A153" s="113" t="n">
        <v>2</v>
      </c>
      <c r="B153" s="114" t="s">
        <v>180</v>
      </c>
      <c r="C153" s="114" t="n">
        <v>16</v>
      </c>
      <c r="D153" s="114" t="n">
        <v>1217</v>
      </c>
      <c r="E153" s="114" t="n">
        <v>272</v>
      </c>
      <c r="F153" s="114"/>
      <c r="G153" s="114" t="n">
        <f aca="false">D153+E153+F153</f>
        <v>1489</v>
      </c>
      <c r="H153" s="114"/>
    </row>
    <row r="154" s="2" customFormat="true" ht="18.95" hidden="false" customHeight="true" outlineLevel="0" collapsed="false">
      <c r="A154" s="113" t="n">
        <v>3</v>
      </c>
      <c r="B154" s="114" t="s">
        <v>181</v>
      </c>
      <c r="C154" s="114" t="n">
        <v>24</v>
      </c>
      <c r="D154" s="114" t="n">
        <v>1166</v>
      </c>
      <c r="E154" s="114" t="n">
        <v>408</v>
      </c>
      <c r="F154" s="114"/>
      <c r="G154" s="114" t="n">
        <f aca="false">D154+E154+F154</f>
        <v>1574</v>
      </c>
      <c r="H154" s="114"/>
    </row>
    <row r="155" s="2" customFormat="true" ht="18.95" hidden="false" customHeight="true" outlineLevel="0" collapsed="false">
      <c r="A155" s="113" t="n">
        <v>4</v>
      </c>
      <c r="B155" s="114" t="s">
        <v>182</v>
      </c>
      <c r="C155" s="114" t="n">
        <v>71</v>
      </c>
      <c r="D155" s="114" t="n">
        <v>2736</v>
      </c>
      <c r="E155" s="114" t="n">
        <v>1207</v>
      </c>
      <c r="F155" s="114"/>
      <c r="G155" s="114" t="n">
        <f aca="false">D155+E155+F155</f>
        <v>3943</v>
      </c>
      <c r="H155" s="114"/>
    </row>
    <row r="156" s="2" customFormat="true" ht="18.95" hidden="false" customHeight="true" outlineLevel="0" collapsed="false">
      <c r="A156" s="113" t="n">
        <v>5</v>
      </c>
      <c r="B156" s="117" t="s">
        <v>241</v>
      </c>
      <c r="C156" s="114" t="n">
        <v>5</v>
      </c>
      <c r="D156" s="114" t="n">
        <v>215</v>
      </c>
      <c r="E156" s="114" t="n">
        <v>85</v>
      </c>
      <c r="F156" s="114"/>
      <c r="G156" s="121" t="n">
        <f aca="false">D156+E156+F156</f>
        <v>300</v>
      </c>
      <c r="H156" s="114"/>
    </row>
    <row r="157" s="2" customFormat="true" ht="18.95" hidden="false" customHeight="true" outlineLevel="0" collapsed="false">
      <c r="A157" s="113" t="n">
        <v>6</v>
      </c>
      <c r="B157" s="114" t="s">
        <v>183</v>
      </c>
      <c r="C157" s="114"/>
      <c r="D157" s="114" t="n">
        <v>100</v>
      </c>
      <c r="E157" s="114" t="n">
        <v>0</v>
      </c>
      <c r="F157" s="114"/>
      <c r="G157" s="114" t="n">
        <f aca="false">D157+E157+F157</f>
        <v>100</v>
      </c>
      <c r="H157" s="114"/>
    </row>
    <row r="158" s="2" customFormat="true" ht="18.95" hidden="false" customHeight="true" outlineLevel="0" collapsed="false">
      <c r="A158" s="113" t="n">
        <v>7</v>
      </c>
      <c r="B158" s="114" t="s">
        <v>184</v>
      </c>
      <c r="C158" s="114"/>
      <c r="D158" s="114" t="n">
        <v>2700</v>
      </c>
      <c r="E158" s="114" t="n">
        <v>0</v>
      </c>
      <c r="F158" s="114"/>
      <c r="G158" s="114" t="n">
        <f aca="false">D158+E158+F158</f>
        <v>2700</v>
      </c>
      <c r="H158" s="114"/>
    </row>
    <row r="159" s="2" customFormat="true" ht="18.95" hidden="false" customHeight="true" outlineLevel="0" collapsed="false">
      <c r="A159" s="113"/>
      <c r="B159" s="115" t="s">
        <v>242</v>
      </c>
      <c r="C159" s="115"/>
      <c r="D159" s="115" t="n">
        <v>550</v>
      </c>
      <c r="E159" s="114" t="n">
        <v>0</v>
      </c>
      <c r="F159" s="115"/>
      <c r="G159" s="114" t="n">
        <f aca="false">D159+E159+F159</f>
        <v>550</v>
      </c>
      <c r="H159" s="115"/>
    </row>
    <row r="160" s="118" customFormat="true" ht="18.95" hidden="false" customHeight="true" outlineLevel="0" collapsed="false">
      <c r="A160" s="113"/>
      <c r="B160" s="115" t="s">
        <v>243</v>
      </c>
      <c r="C160" s="115"/>
      <c r="D160" s="115" t="n">
        <v>900</v>
      </c>
      <c r="E160" s="114" t="n">
        <v>0</v>
      </c>
      <c r="F160" s="115"/>
      <c r="G160" s="114" t="n">
        <f aca="false">D160+E160+F160</f>
        <v>900</v>
      </c>
      <c r="H160" s="115"/>
    </row>
    <row r="161" customFormat="false" ht="17.25" hidden="false" customHeight="true" outlineLevel="0" collapsed="false">
      <c r="A161" s="110" t="s">
        <v>221</v>
      </c>
      <c r="B161" s="111" t="s">
        <v>222</v>
      </c>
      <c r="C161" s="110" t="n">
        <f aca="false">SUM(C162:C171)</f>
        <v>0</v>
      </c>
      <c r="D161" s="110" t="n">
        <f aca="false">SUM(D162:D171)</f>
        <v>660</v>
      </c>
      <c r="E161" s="110" t="n">
        <f aca="false">SUM(E162:E171)</f>
        <v>0</v>
      </c>
      <c r="F161" s="110" t="n">
        <f aca="false">SUM(F162:F171)</f>
        <v>0</v>
      </c>
      <c r="G161" s="110" t="n">
        <f aca="false">SUM(G162:G171)</f>
        <v>660</v>
      </c>
      <c r="H161" s="110" t="n">
        <f aca="false">SUM(H162:H171)</f>
        <v>0</v>
      </c>
    </row>
    <row r="162" customFormat="false" ht="17.25" hidden="false" customHeight="true" outlineLevel="0" collapsed="false">
      <c r="A162" s="113" t="n">
        <v>1</v>
      </c>
      <c r="B162" s="114" t="s">
        <v>223</v>
      </c>
      <c r="C162" s="114"/>
      <c r="D162" s="114" t="n">
        <v>50</v>
      </c>
      <c r="E162" s="114" t="n">
        <v>0</v>
      </c>
      <c r="F162" s="114"/>
      <c r="G162" s="114" t="n">
        <f aca="false">D162+E162+F162</f>
        <v>50</v>
      </c>
      <c r="H162" s="114"/>
    </row>
    <row r="163" customFormat="false" ht="17.25" hidden="false" customHeight="true" outlineLevel="0" collapsed="false">
      <c r="A163" s="113" t="n">
        <v>2</v>
      </c>
      <c r="B163" s="114" t="s">
        <v>224</v>
      </c>
      <c r="C163" s="114"/>
      <c r="D163" s="114" t="n">
        <v>30</v>
      </c>
      <c r="E163" s="114" t="n">
        <v>0</v>
      </c>
      <c r="F163" s="114"/>
      <c r="G163" s="114" t="n">
        <f aca="false">D163+E163+F163</f>
        <v>30</v>
      </c>
      <c r="H163" s="114"/>
    </row>
    <row r="164" customFormat="false" ht="17.25" hidden="false" customHeight="true" outlineLevel="0" collapsed="false">
      <c r="A164" s="113" t="n">
        <v>3</v>
      </c>
      <c r="B164" s="114" t="s">
        <v>225</v>
      </c>
      <c r="C164" s="114"/>
      <c r="D164" s="114" t="n">
        <v>30</v>
      </c>
      <c r="E164" s="114" t="n">
        <v>0</v>
      </c>
      <c r="F164" s="114"/>
      <c r="G164" s="114" t="n">
        <f aca="false">D164+E164+F164</f>
        <v>30</v>
      </c>
      <c r="H164" s="114"/>
    </row>
    <row r="165" s="118" customFormat="true" ht="17.25" hidden="false" customHeight="true" outlineLevel="0" collapsed="false">
      <c r="A165" s="113" t="n">
        <v>4</v>
      </c>
      <c r="B165" s="114" t="s">
        <v>226</v>
      </c>
      <c r="C165" s="114"/>
      <c r="D165" s="114" t="n">
        <v>30</v>
      </c>
      <c r="E165" s="114" t="n">
        <v>0</v>
      </c>
      <c r="F165" s="114"/>
      <c r="G165" s="114" t="n">
        <f aca="false">D165+E165+F165</f>
        <v>30</v>
      </c>
      <c r="H165" s="114"/>
    </row>
    <row r="166" s="118" customFormat="true" ht="17.25" hidden="false" customHeight="true" outlineLevel="0" collapsed="false">
      <c r="A166" s="113" t="n">
        <v>5</v>
      </c>
      <c r="B166" s="114" t="s">
        <v>227</v>
      </c>
      <c r="C166" s="114"/>
      <c r="D166" s="114" t="n">
        <v>30</v>
      </c>
      <c r="E166" s="114" t="n">
        <v>0</v>
      </c>
      <c r="F166" s="114"/>
      <c r="G166" s="114" t="n">
        <f aca="false">D166+E166+F166</f>
        <v>30</v>
      </c>
      <c r="H166" s="114"/>
    </row>
    <row r="167" s="118" customFormat="true" ht="17.25" hidden="false" customHeight="true" outlineLevel="0" collapsed="false">
      <c r="A167" s="113" t="n">
        <v>6</v>
      </c>
      <c r="B167" s="114" t="s">
        <v>228</v>
      </c>
      <c r="C167" s="114"/>
      <c r="D167" s="114" t="n">
        <v>30</v>
      </c>
      <c r="E167" s="114" t="n">
        <v>0</v>
      </c>
      <c r="F167" s="114"/>
      <c r="G167" s="114" t="n">
        <f aca="false">D167+E167+F167</f>
        <v>30</v>
      </c>
      <c r="H167" s="114"/>
    </row>
    <row r="168" s="118" customFormat="true" ht="17.25" hidden="false" customHeight="true" outlineLevel="0" collapsed="false">
      <c r="A168" s="113" t="n">
        <v>7</v>
      </c>
      <c r="B168" s="114" t="s">
        <v>229</v>
      </c>
      <c r="C168" s="114"/>
      <c r="D168" s="114" t="n">
        <v>60</v>
      </c>
      <c r="E168" s="114" t="n">
        <v>0</v>
      </c>
      <c r="F168" s="114"/>
      <c r="G168" s="114" t="n">
        <f aca="false">D168+E168+F168</f>
        <v>60</v>
      </c>
      <c r="H168" s="114"/>
    </row>
    <row r="169" s="118" customFormat="true" ht="17.25" hidden="false" customHeight="true" outlineLevel="0" collapsed="false">
      <c r="A169" s="113" t="n">
        <v>8</v>
      </c>
      <c r="B169" s="114" t="s">
        <v>230</v>
      </c>
      <c r="C169" s="114"/>
      <c r="D169" s="114" t="n">
        <v>50</v>
      </c>
      <c r="E169" s="114" t="n">
        <v>0</v>
      </c>
      <c r="F169" s="114"/>
      <c r="G169" s="114" t="n">
        <f aca="false">D169+E169+F169</f>
        <v>50</v>
      </c>
      <c r="H169" s="114"/>
    </row>
    <row r="170" s="118" customFormat="true" ht="17.25" hidden="false" customHeight="true" outlineLevel="0" collapsed="false">
      <c r="A170" s="113" t="n">
        <v>9</v>
      </c>
      <c r="B170" s="114" t="s">
        <v>231</v>
      </c>
      <c r="C170" s="114"/>
      <c r="D170" s="114" t="n">
        <v>50</v>
      </c>
      <c r="E170" s="114" t="n">
        <v>0</v>
      </c>
      <c r="F170" s="114"/>
      <c r="G170" s="114" t="n">
        <f aca="false">D170+E170+F170</f>
        <v>50</v>
      </c>
      <c r="H170" s="114"/>
    </row>
    <row r="171" s="118" customFormat="true" ht="17.25" hidden="false" customHeight="true" outlineLevel="0" collapsed="false">
      <c r="A171" s="113" t="n">
        <v>10</v>
      </c>
      <c r="B171" s="114" t="s">
        <v>232</v>
      </c>
      <c r="C171" s="114"/>
      <c r="D171" s="114" t="n">
        <v>300</v>
      </c>
      <c r="E171" s="114" t="n">
        <v>0</v>
      </c>
      <c r="F171" s="114"/>
      <c r="G171" s="114" t="n">
        <f aca="false">D171+E171+F171</f>
        <v>300</v>
      </c>
      <c r="H171" s="114"/>
    </row>
    <row r="172" customFormat="false" ht="17.25" hidden="false" customHeight="true" outlineLevel="0" collapsed="false">
      <c r="A172" s="110"/>
      <c r="B172" s="128" t="s">
        <v>200</v>
      </c>
      <c r="C172" s="111" t="n">
        <f aca="false">C14+C69+C112+C120+C151+C161</f>
        <v>2055</v>
      </c>
      <c r="D172" s="111" t="n">
        <f aca="false">D14+D69+D112+D120+D151+D161</f>
        <v>139980</v>
      </c>
      <c r="E172" s="111" t="n">
        <f aca="false">E14+E69+E112+E120+E151+E161</f>
        <v>39869</v>
      </c>
      <c r="F172" s="111" t="n">
        <f aca="false">F14+F69+F112+F120+F151+F161</f>
        <v>360</v>
      </c>
      <c r="G172" s="111" t="n">
        <f aca="false">G14+G69+G112+G120+G151+G161</f>
        <v>180309</v>
      </c>
      <c r="H172" s="111" t="n">
        <f aca="false">H14+H69+H112+H120+H151+H161</f>
        <v>4980</v>
      </c>
    </row>
  </sheetData>
  <mergeCells count="18">
    <mergeCell ref="A1:C1"/>
    <mergeCell ref="D1:H1"/>
    <mergeCell ref="A2:C2"/>
    <mergeCell ref="D2:H2"/>
    <mergeCell ref="D3:H3"/>
    <mergeCell ref="A4:H4"/>
    <mergeCell ref="A5:H5"/>
    <mergeCell ref="A6:H6"/>
    <mergeCell ref="A7:H7"/>
    <mergeCell ref="A10:A13"/>
    <mergeCell ref="B10:B13"/>
    <mergeCell ref="C10:H10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6" right="0.6" top="0.6" bottom="0.6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1:39:43Z</dcterms:created>
  <dc:creator>Hung</dc:creator>
  <dc:description/>
  <dc:language>en-US</dc:language>
  <cp:lastModifiedBy>HuyHung</cp:lastModifiedBy>
  <cp:lastPrinted>2011-01-05T02:14:15Z</cp:lastPrinted>
  <dcterms:modified xsi:type="dcterms:W3CDTF">2011-01-06T01:10:17Z</dcterms:modified>
  <cp:revision>0</cp:revision>
  <dc:subject/>
  <dc:title/>
</cp:coreProperties>
</file>